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 sheetId="1" state="visible" r:id="rId2"/>
    <sheet name="1" sheetId="2" state="visible" r:id="rId3"/>
    <sheet name="2 " sheetId="3" state="visible" r:id="rId4"/>
    <sheet name="3 " sheetId="4" state="visible" r:id="rId5"/>
    <sheet name="4" sheetId="5" state="visible" r:id="rId6"/>
    <sheet name="5" sheetId="6" state="visible" r:id="rId7"/>
    <sheet name="6" sheetId="7" state="visible" r:id="rId8"/>
    <sheet name="7" sheetId="8" state="visible" r:id="rId9"/>
    <sheet name="8 " sheetId="9" state="visible" r:id="rId10"/>
    <sheet name="9" sheetId="10" state="visible" r:id="rId11"/>
    <sheet name="10" sheetId="11" state="visible" r:id="rId12"/>
    <sheet name="11" sheetId="12" state="visible" r:id="rId13"/>
    <sheet name="12" sheetId="13" state="visible" r:id="rId14"/>
    <sheet name="13" sheetId="14" state="visible" r:id="rId15"/>
    <sheet name="14 " sheetId="15" state="visible" r:id="rId16"/>
    <sheet name="15" sheetId="16" state="visible" r:id="rId17"/>
    <sheet name="16" sheetId="17" state="visible" r:id="rId18"/>
    <sheet name="17 "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 r:id="rId32"/>
  </externalReferences>
  <definedNames>
    <definedName function="false" hidden="false" localSheetId="1" name="_xlnm.Print_Area" vbProcedure="false">'1'!$B$2:$U$55</definedName>
    <definedName function="false" hidden="false" localSheetId="10" name="_xlnm.Print_Area" vbProcedure="false">'10'!$C$3:$Q$146</definedName>
    <definedName function="false" hidden="false" localSheetId="11" name="_xlnm.Print_Area" vbProcedure="false">'11'!$C$3:$Q$204</definedName>
    <definedName function="false" hidden="false" localSheetId="12" name="_xlnm.Print_Area" vbProcedure="false">'12'!$D$4:$O$141</definedName>
    <definedName function="false" hidden="false" localSheetId="13" name="_xlnm.Print_Area" vbProcedure="false">'13'!$B$2:$M$111</definedName>
    <definedName function="false" hidden="false" localSheetId="14" name="_xlnm.Print_Area" vbProcedure="false">'14 '!$B$2:$O$94</definedName>
    <definedName function="false" hidden="false" localSheetId="15" name="_xlnm.Print_Area" vbProcedure="false">'15'!$B$2:$P$94</definedName>
    <definedName function="false" hidden="false" localSheetId="16" name="_xlnm.Print_Area" vbProcedure="false">'16'!$C$3:$T$148</definedName>
    <definedName function="false" hidden="false" localSheetId="17" name="_xlnm.Print_Area" vbProcedure="false">'17 '!$C$3:$T$144</definedName>
    <definedName function="false" hidden="false" localSheetId="18" name="_xlnm.Print_Area" vbProcedure="false">'18'!$C$3:$T$146</definedName>
    <definedName function="false" hidden="false" localSheetId="19" name="_xlnm.Print_Area" vbProcedure="false">'19'!$D$4:$T$149</definedName>
    <definedName function="false" hidden="false" localSheetId="2" name="_xlnm.Print_Area" vbProcedure="false">'2 '!$B$2:$S$49</definedName>
    <definedName function="false" hidden="false" localSheetId="20" name="_xlnm.Print_Area" vbProcedure="false">'20'!$C$3:$S$148</definedName>
    <definedName function="false" hidden="false" localSheetId="21" name="_xlnm.Print_Area" vbProcedure="false">'21'!$B$2:$S$67</definedName>
    <definedName function="false" hidden="false" localSheetId="22" name="_xlnm.Print_Area" vbProcedure="false">'22'!$B$2:$R$62</definedName>
    <definedName function="false" hidden="false" localSheetId="23" name="_xlnm.Print_Area" vbProcedure="false">'23'!$B$2:$R$66</definedName>
    <definedName function="false" hidden="false" localSheetId="24" name="_xlnm.Print_Area" vbProcedure="false">'24'!$B$2:$R$66</definedName>
    <definedName function="false" hidden="false" localSheetId="25" name="_xlnm.Print_Area" vbProcedure="false">'25'!$B$2:$S$67</definedName>
    <definedName function="false" hidden="false" localSheetId="26" name="_xlnm.Print_Area" vbProcedure="false">'26'!$B$2:$S$67</definedName>
    <definedName function="false" hidden="false" localSheetId="27" name="_xlnm.Print_Area" vbProcedure="false">'27'!$B$2:$T$67</definedName>
    <definedName function="false" hidden="false" localSheetId="3" name="_xlnm.Print_Area" vbProcedure="false">'3 '!$C$3:$P$85</definedName>
    <definedName function="false" hidden="false" localSheetId="4" name="_xlnm.Print_Area" vbProcedure="false">'4'!$D$4:$N$86</definedName>
    <definedName function="false" hidden="false" localSheetId="5" name="_xlnm.Print_Area" vbProcedure="false">'5'!$C$6:$Q$85</definedName>
    <definedName function="false" hidden="false" localSheetId="6" name="_xlnm.Print_Area" vbProcedure="false">'6'!$B$2:$T$84</definedName>
    <definedName function="false" hidden="false" localSheetId="7" name="_xlnm.Print_Area" vbProcedure="false">'7'!$C$3:$S$148</definedName>
    <definedName function="false" hidden="false" localSheetId="8" name="_xlnm.Print_Area" vbProcedure="false">'8 '!$C$4:$R$149</definedName>
    <definedName function="false" hidden="false" localSheetId="9" name="_xlnm.Print_Area" vbProcedure="false">'9'!$D$4:$R$148</definedName>
    <definedName function="false" hidden="false" name="A" vbProcedure="false">[1]!SSORT</definedName>
    <definedName function="false" hidden="false" name="AAA" vbProcedure="false">[2]!実績SIRT</definedName>
    <definedName function="false" hidden="false" name="bbz" vbProcedure="false">bbz</definedName>
    <definedName function="false" hidden="false" name="ca" vbProcedure="false">ca</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cr" vbProcedure="false">cr</definedName>
    <definedName function="false" hidden="false" name="cvb" vbProcedure="false">cvb</definedName>
    <definedName function="false" hidden="false" name="debug_bottun" vbProcedure="false">debug_bottun</definedName>
    <definedName function="false" hidden="false" name="Display_sheet" vbProcedure="false">Display_sheet</definedName>
    <definedName function="false" hidden="false" name="dsa" vbProcedure="false">dsa</definedName>
    <definedName function="false" hidden="false" name="dsf" vbProcedure="false">dsf</definedName>
    <definedName function="false" hidden="false" name="EmpData" vbProcedure="false">EmpData</definedName>
    <definedName function="false" hidden="false" name="lb_sinryo_disp" vbProcedure="false">lb_sinryo_disp</definedName>
    <definedName function="false" hidden="false" name="lkj" vbProcedure="false">lkj</definedName>
    <definedName function="false" hidden="false" name="Make_定制度" vbProcedure="false">Make_定制度</definedName>
    <definedName function="false" hidden="false" name="mbc" vbProcedure="false">mbc</definedName>
    <definedName function="false" hidden="false" name="Medias_Close" vbProcedure="false">Medias_Close</definedName>
    <definedName function="false" hidden="false" name="mmn" vbProcedure="false">mmn</definedName>
    <definedName function="false" hidden="false" name="nbv" vbProcedure="false">nbv</definedName>
    <definedName function="false" hidden="false" name="oiu" vbProcedure="false">oiu</definedName>
    <definedName function="false" hidden="false" name="option_グラフ_on" vbProcedure="false">option_グラフ_on</definedName>
    <definedName function="false" hidden="false" name="option_帳票_on" vbProcedure="false">option_帳票_on</definedName>
    <definedName function="false" hidden="false" name="poi" vbProcedure="false">poi</definedName>
    <definedName function="false" hidden="false" name="ppoi" vbProcedure="false">ppoi</definedName>
    <definedName function="false" hidden="false" name="pppo" vbProcedure="false">pppo</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ss" vbProcedure="false">sss</definedName>
    <definedName function="false" hidden="false" name="sub_時系列1設定" vbProcedure="false">sub_時系列1設定</definedName>
    <definedName function="false" hidden="false" name="uyt" vbProcedure="false">uyt</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XXXXXX" vbProcedure="false">XXXXXX</definedName>
    <definedName function="false" hidden="false" name="ZZ" vbProcedure="false">ZZ</definedName>
    <definedName function="false" hidden="false" name="zzzzx" vbProcedure="false">#REF!</definedName>
    <definedName function="false" hidden="false" name="zzzzz" vbProcedure="false">#REF!</definedNam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シート" vbProcedure="false">シート</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name="ＶＢ" vbProcedure="false">ＶＢ</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REF!</definedName>
    <definedName function="false" hidden="false" localSheetId="0" name="_2_3_2" vbProcedure="false">#REF!</definedName>
    <definedName function="false" hidden="false" localSheetId="0" name="_１_契約プロセス群" vbProcedure="false">#REF!</definedName>
    <definedName function="false" hidden="false" localSheetId="0" name="_２_企画プロセス群" vbProcedure="false">#REF!</definedName>
    <definedName function="false" hidden="false" localSheetId="0" name="データ確認" vbProcedure="false">データ確認</definedName>
    <definedName function="false" hidden="false" localSheetId="1" name="Z_5A39C38A_7654_4F22_B812_C656BABBB301__wvu_Cols" vbProcedure="false">'1'!$Q:$R,'1'!$IE:$IF,#REF!,#REF!,#REF!,#REF!,#REF!,#REF!,#REF!,#REF!,#REF!,#REF!,#REF!,#REF!,#REF!,#REF!,#REF!,#REF!,#REF!,#REF!,#REF!,#REF!,#REF!,#REF!,#REF!,#REF!,#REF!,#REF!,#REF!,#REF!,#REF!,#REF!,#REF!,#REF!,#REF!,#REF!,#REF!,#REF!,#REF!,#REF!,#REF!,#REF!,#REF!,#REF!,#REF!,#REF!,#REF!,#REF!,#REF!,#REF!,#REF!,#REF!,#REF!,#REF!,#REF!,#REF!,#REF!,#REF!,#REF!,#REF!,#REF!,#REF!,#REF!,#REF!</definedName>
    <definedName function="false" hidden="false" localSheetId="1" name="Z_5A39C38A_7654_4F22_B812_C656BABBB301__wvu_PrintArea" vbProcedure="false">#REF!</definedName>
    <definedName function="false" hidden="false" localSheetId="1" name="Z_5A39C38A_7654_4F22_B812_C656BABBB301__wvu_Rows" vbProcedure="false">'1'!$6:$6,'1'!$56:$71</definedName>
    <definedName function="false" hidden="false" localSheetId="2" name="Z_5A39C38A_7654_4F22_B812_C656BABBB301__wvu_Cols" vbProcedure="false">'2 '!$P:$Q,#REF!,#REF!,#REF!,#REF!,#REF!,#REF!,#REF!,#REF!,#REF!,#REF!,#REF!,#REF!,#REF!,#REF!,#REF!,#REF!,#REF!,#REF!,#REF!,#REF!,#REF!,#REF!,#REF!,#REF!,#REF!,#REF!,#REF!,#REF!,#REF!,#REF!,#REF!,#REF!,#REF!,#REF!,#REF!,#REF!,#REF!,#REF!,#REF!,#REF!,#REF!,#REF!,#REF!,#REF!,#REF!,#REF!,#REF!,#REF!,#REF!,#REF!,#REF!,#REF!,#REF!,#REF!,#REF!,#REF!,#REF!,#REF!,#REF!,#REF!,#REF!,#REF!,#REF!</definedName>
    <definedName function="false" hidden="false" localSheetId="2" name="Z_5A39C38A_7654_4F22_B812_C656BABBB301__wvu_PrintArea" vbProcedure="false">'2 '!$B$2:$S$49</definedName>
    <definedName function="false" hidden="false" localSheetId="2" name="Z_5A39C38A_7654_4F22_B812_C656BABBB301__wvu_Rows" vbProcedure="false">'2 '!$3:$8,'2 '!$50:$65</definedName>
    <definedName function="false" hidden="false" localSheetId="3" name="Z_5A39C38A_7654_4F22_B812_C656BABBB301__wvu_Cols" vbProcedure="false">#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definedName>
    <definedName function="false" hidden="false" localSheetId="3" name="Z_5A39C38A_7654_4F22_B812_C656BABBB301__wvu_PrintArea" vbProcedure="false">'3 '!$C$3:$P$85</definedName>
    <definedName function="false" hidden="false" localSheetId="3" name="Z_5A39C38A_7654_4F22_B812_C656BABBB301__wvu_Rows" vbProcedure="false">'3 '!$4:$5,'3 '!$81:$84</definedName>
    <definedName function="false" hidden="false" localSheetId="4" name="bbz" vbProcedure="false">bbz</definedName>
    <definedName function="false" hidden="false" localSheetId="4" name="ca" vbProcedure="false">ca</definedName>
    <definedName function="false" hidden="false" localSheetId="4" name="cb" vbProcedure="false">cb</definedName>
    <definedName function="false" hidden="false" localSheetId="4" name="cb_option" vbProcedure="false">cb_option</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cr" vbProcedure="false">cr</definedName>
    <definedName function="false" hidden="false" localSheetId="4" name="cvb" vbProcedure="false">cvb</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dsa" vbProcedure="false">dsa</definedName>
    <definedName function="false" hidden="false" localSheetId="4" name="dsf" vbProcedure="false">dsf</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lkj" vbProcedure="false">lkj</definedName>
    <definedName function="false" hidden="false" localSheetId="4" name="Make_定制度" vbProcedure="false">Make_定制度</definedName>
    <definedName function="false" hidden="false" localSheetId="4" name="mbc" vbProcedure="false">mbc</definedName>
    <definedName function="false" hidden="false" localSheetId="4" name="Medias_Close" vbProcedure="false">Medias_Close</definedName>
    <definedName function="false" hidden="false" localSheetId="4" name="mmn" vbProcedure="false">mmn</definedName>
    <definedName function="false" hidden="false" localSheetId="4" name="nbv" vbProcedure="false">nbv</definedName>
    <definedName function="false" hidden="false" localSheetId="4" name="oiu" vbProcedure="false">oiu</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poi" vbProcedure="false">poi</definedName>
    <definedName function="false" hidden="false" localSheetId="4" name="ppoi" vbProcedure="false">ppoi</definedName>
    <definedName function="false" hidden="false" localSheetId="4" name="pppo" vbProcedure="false">pppo</definedName>
    <definedName function="false" hidden="false" localSheetId="4" name="Record1" vbProcedure="false">Record1</definedName>
    <definedName function="false" hidden="false" localSheetId="4" name="reset_menu" vbProcedure="false">reset_menu</definedName>
    <definedName function="false" hidden="false" localSheetId="4" name="sss" vbProcedure="false">sss</definedName>
    <definedName function="false" hidden="false" localSheetId="4" name="sub_時系列1設定" vbProcedure="false">sub_時系列1設定</definedName>
    <definedName function="false" hidden="false" localSheetId="4" name="uyt" vbProcedure="false">uyt</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XXXXXX" vbProcedure="false">XXXXXX</definedName>
    <definedName function="false" hidden="false" localSheetId="4" name="ZZ" vbProcedure="false">ZZ</definedName>
    <definedName function="false" hidden="false" localSheetId="4" name="zzzzx" vbProcedure="false">#REF!</definedName>
    <definedName function="false" hidden="false" localSheetId="4" name="zzzzz" vbProcedure="false">#REF!</definedName>
    <definedName function="false" hidden="false" localSheetId="4" name="Z_5A39C38A_7654_4F22_B812_C656BABBB301__wvu_PrintArea" vbProcedure="false">'4'!$D$4:$N$86</definedName>
    <definedName function="false" hidden="false" localSheetId="4" name="Z_5A39C38A_7654_4F22_B812_C656BABBB301__wvu_Rows" vbProcedure="false">'4'!$5:$6,'4'!$82:$86</definedName>
    <definedName function="false" hidden="false" localSheetId="4" name="あ" vbProcedure="false">あ</definedName>
    <definedName function="false" hidden="false" localSheetId="4" name="シート" vbProcedure="false">シート</definedName>
    <definedName function="false" hidden="false" localSheetId="4" name="データ確認" vbProcedure="false">データ確認</definedName>
    <definedName function="false" hidden="false" localSheetId="4" name="ＶＢ" vbProcedure="false">ＶＢ</definedName>
    <definedName function="false" hidden="false" localSheetId="5" name="Z_5A39C38A_7654_4F22_B812_C656BABBB301__wvu_Cols" vbProcedure="false">'5'!$I:$I,'5'!$HM:$HM,#REF!,#REF!,#REF!,#REF!,#REF!,#REF!,#REF!,#REF!,#REF!,#REF!,#REF!,#REF!,#REF!,#REF!,#REF!,#REF!,#REF!,#REF!,#REF!,#REF!,#REF!,#REF!,#REF!,#REF!,#REF!,#REF!,#REF!,#REF!,#REF!,#REF!,#REF!,#REF!,#REF!,#REF!,#REF!,#REF!,#REF!,#REF!,#REF!,#REF!,#REF!,#REF!,#REF!,#REF!,#REF!,#REF!,#REF!,#REF!,#REF!,#REF!,#REF!,#REF!,#REF!,#REF!,#REF!,#REF!,#REF!,#REF!,#REF!,#REF!,#REF!,#REF!</definedName>
    <definedName function="false" hidden="false" localSheetId="5" name="Z_5A39C38A_7654_4F22_B812_C656BABBB301__wvu_PrintArea" vbProcedure="false">'5'!$C$6:$Q$85</definedName>
    <definedName function="false" hidden="false" localSheetId="5" name="Z_5A39C38A_7654_4F22_B812_C656BABBB301__wvu_Rows" vbProcedure="false">'5'!$4:$5,'5'!$81:$85</definedName>
    <definedName function="false" hidden="false" localSheetId="6" name="Z_5A39C38A_7654_4F22_B812_C656BABBB301__wvu_PrintArea" vbProcedure="false">'6'!$B$2:$T$84</definedName>
    <definedName function="false" hidden="false" localSheetId="6" name="Z_5A39C38A_7654_4F22_B812_C656BABBB301__wvu_Rows" vbProcedure="false">'6'!$3:$5,'6'!$34:$40</definedName>
    <definedName function="false" hidden="false" localSheetId="7" name="Z_5A39C38A_7654_4F22_B812_C656BABBB301__wvu_PrintArea" vbProcedure="false">'7'!$C$3:$S$148</definedName>
    <definedName function="false" hidden="false" localSheetId="7" name="Z_5A39C38A_7654_4F22_B812_C656BABBB301__wvu_Rows" vbProcedure="false">'7'!$130:$137,'7'!$145:$148</definedName>
    <definedName function="false" hidden="false" localSheetId="8" name="Z_5A39C38A_7654_4F22_B812_C656BABBB301__wvu_PrintArea" vbProcedure="false">'8 '!$C$4:$R$149</definedName>
    <definedName function="false" hidden="false" localSheetId="8" name="Z_5A39C38A_7654_4F22_B812_C656BABBB301__wvu_Rows" vbProcedure="false">'8 '!$5:$6,'8 '!$63:$70,'8 '!$146:$149</definedName>
    <definedName function="false" hidden="false" localSheetId="9" name="Z_5A39C38A_7654_4F22_B812_C656BABBB301__wvu_PrintArea" vbProcedure="false">'9'!$D$4:$R$148</definedName>
    <definedName function="false" hidden="false" localSheetId="9" name="Z_5A39C38A_7654_4F22_B812_C656BABBB301__wvu_Rows" vbProcedure="false">'9'!$5:$6,'9'!$9:$9,'9'!$50:$54,'9'!$59:$59,'9'!$124:$124,'9'!$145:$148</definedName>
    <definedName function="false" hidden="false" localSheetId="10" name="Z_5A39C38A_7654_4F22_B812_C656BABBB301__wvu_PrintArea" vbProcedure="false">'10'!$C$3:$Q$146</definedName>
    <definedName function="false" hidden="false" localSheetId="10" name="Z_5A39C38A_7654_4F22_B812_C656BABBB301__wvu_Rows" vbProcedure="false">'10'!$4:$5,'10'!$8:$8,'10'!$50:$54,'10'!$57:$57,'10'!$122:$122,'10'!$143:$146</definedName>
    <definedName function="false" hidden="false" localSheetId="11" name="bbz" vbProcedure="false">bbz</definedName>
    <definedName function="false" hidden="false" localSheetId="11" name="ca" vbProcedure="false">ca</definedName>
    <definedName function="false" hidden="false" localSheetId="11" name="cb" vbProcedure="false">cb</definedName>
    <definedName function="false" hidden="false" localSheetId="11" name="cb_option" vbProcedure="false">cb_option</definedName>
    <definedName function="false" hidden="false" localSheetId="11" name="cb_option_付1" vbProcedure="false">cb_option_付1</definedName>
    <definedName function="false" hidden="false" localSheetId="11" name="cb_option_付2" vbProcedure="false">cb_option_付2</definedName>
    <definedName function="false" hidden="false" localSheetId="11" name="cb_option_付3" vbProcedure="false">cb_option_付3</definedName>
    <definedName function="false" hidden="false" localSheetId="11" name="cb_option_公1" vbProcedure="false">cb_option_公1</definedName>
    <definedName function="false" hidden="false" localSheetId="11" name="cb_option_公2" vbProcedure="false">cb_option_公2</definedName>
    <definedName function="false" hidden="false" localSheetId="11" name="cb_option_公3" vbProcedure="false">cb_option_公3</definedName>
    <definedName function="false" hidden="false" localSheetId="11" name="cb_option_公4" vbProcedure="false">cb_option_公4</definedName>
    <definedName function="false" hidden="false" localSheetId="11" name="cb_option_公5" vbProcedure="false">cb_option_公5</definedName>
    <definedName function="false" hidden="false" localSheetId="11" name="cb_option_公6" vbProcedure="false">cb_option_公6</definedName>
    <definedName function="false" hidden="false" localSheetId="11" name="cb_option_公7" vbProcedure="false">cb_option_公7</definedName>
    <definedName function="false" hidden="false" localSheetId="11" name="cb_option_公8" vbProcedure="false">cb_option_公8</definedName>
    <definedName function="false" hidden="false" localSheetId="11" name="cb_option_公9" vbProcedure="false">cb_option_公9</definedName>
    <definedName function="false" hidden="false" localSheetId="11" name="cb_option_別1" vbProcedure="false">cb_option_別1</definedName>
    <definedName function="false" hidden="false" localSheetId="11" name="cb_option_別2" vbProcedure="false">cb_option_別2</definedName>
    <definedName function="false" hidden="false" localSheetId="11" name="cb_option_追1" vbProcedure="false">cb_option_追1</definedName>
    <definedName function="false" hidden="false" localSheetId="11" name="cb_option_閏1" vbProcedure="false">cb_option_閏1</definedName>
    <definedName function="false" hidden="false" localSheetId="11" name="CB_SclBar" vbProcedure="false">CB_SclBar</definedName>
    <definedName function="false" hidden="false" localSheetId="11" name="CB_ScrollBar" vbProcedure="false">CB_ScrollBar</definedName>
    <definedName function="false" hidden="false" localSheetId="11" name="cb_スピン1_Change" vbProcedure="false">cb_スピン1_Change</definedName>
    <definedName function="false" hidden="false" localSheetId="11" name="cb_スピン2_Change" vbProcedure="false">cb_スピン2_Change</definedName>
    <definedName function="false" hidden="false" localSheetId="11" name="cb_スピン3_Change" vbProcedure="false">cb_スピン3_Change</definedName>
    <definedName function="false" hidden="false" localSheetId="11" name="cb_スピン4_Change" vbProcedure="false">cb_スピン4_Change</definedName>
    <definedName function="false" hidden="false" localSheetId="11" name="ClearData" vbProcedure="false">ClearData</definedName>
    <definedName function="false" hidden="false" localSheetId="11" name="cr" vbProcedure="false">cr</definedName>
    <definedName function="false" hidden="false" localSheetId="11" name="cvb" vbProcedure="false">cvb</definedName>
    <definedName function="false" hidden="false" localSheetId="11" name="debug_bottun" vbProcedure="false">debug_bottun</definedName>
    <definedName function="false" hidden="false" localSheetId="11" name="Display_sheet" vbProcedure="false">Display_sheet</definedName>
    <definedName function="false" hidden="false" localSheetId="11" name="dsa" vbProcedure="false">dsa</definedName>
    <definedName function="false" hidden="false" localSheetId="11" name="dsf" vbProcedure="false">dsf</definedName>
    <definedName function="false" hidden="false" localSheetId="11" name="EmpData" vbProcedure="false">EmpData</definedName>
    <definedName function="false" hidden="false" localSheetId="11" name="lb_sinryo_disp" vbProcedure="false">lb_sinryo_disp</definedName>
    <definedName function="false" hidden="false" localSheetId="11" name="lkj" vbProcedure="false">lkj</definedName>
    <definedName function="false" hidden="false" localSheetId="11" name="Make_定制度" vbProcedure="false">Make_定制度</definedName>
    <definedName function="false" hidden="false" localSheetId="11" name="mbc" vbProcedure="false">mbc</definedName>
    <definedName function="false" hidden="false" localSheetId="11" name="Medias_Close" vbProcedure="false">Medias_Close</definedName>
    <definedName function="false" hidden="false" localSheetId="11" name="mmn" vbProcedure="false">mmn</definedName>
    <definedName function="false" hidden="false" localSheetId="11" name="nbv" vbProcedure="false">nbv</definedName>
    <definedName function="false" hidden="false" localSheetId="11" name="oiu" vbProcedure="false">oiu</definedName>
    <definedName function="false" hidden="false" localSheetId="11" name="option_グラフ_on" vbProcedure="false">option_グラフ_on</definedName>
    <definedName function="false" hidden="false" localSheetId="11" name="option_帳票_on" vbProcedure="false">option_帳票_on</definedName>
    <definedName function="false" hidden="false" localSheetId="11" name="poi" vbProcedure="false">poi</definedName>
    <definedName function="false" hidden="false" localSheetId="11" name="ppoi" vbProcedure="false">ppoi</definedName>
    <definedName function="false" hidden="false" localSheetId="11" name="pppo" vbProcedure="false">pppo</definedName>
    <definedName function="false" hidden="false" localSheetId="11" name="Record1" vbProcedure="false">Record1</definedName>
    <definedName function="false" hidden="false" localSheetId="11" name="reset_menu" vbProcedure="false">reset_menu</definedName>
    <definedName function="false" hidden="false" localSheetId="11" name="sss" vbProcedure="false">sss</definedName>
    <definedName function="false" hidden="false" localSheetId="11" name="sub_時系列1設定" vbProcedure="false">sub_時系列1設定</definedName>
    <definedName function="false" hidden="false" localSheetId="11" name="uyt" vbProcedure="false">uyt</definedName>
    <definedName function="false" hidden="false" localSheetId="11" name="vb_メイン_Display_sheet" vbProcedure="false">vb_メイン.Display_sheet</definedName>
    <definedName function="false" hidden="false" localSheetId="11" name="vb_メイン_Medias_Close" vbProcedure="false">vb_メイン.Medias_Close</definedName>
    <definedName function="false" hidden="false" localSheetId="11" name="vb_メイン_option_グラフ_on" vbProcedure="false">vb_メイン.option_グラフ_on</definedName>
    <definedName function="false" hidden="false" localSheetId="11" name="vb_メイン_option_帳票_on" vbProcedure="false">vb_メイン.option_帳票_on</definedName>
    <definedName function="false" hidden="false" localSheetId="11" name="XXXXXX" vbProcedure="false">XXXXXX</definedName>
    <definedName function="false" hidden="false" localSheetId="11" name="ZZ" vbProcedure="false">ZZ</definedName>
    <definedName function="false" hidden="false" localSheetId="11" name="zzzzx" vbProcedure="false">#REF!</definedName>
    <definedName function="false" hidden="false" localSheetId="11" name="zzzzz" vbProcedure="false">#REF!</definedName>
    <definedName function="false" hidden="false" localSheetId="11" name="Z_5A39C38A_7654_4F22_B812_C656BABBB301__wvu_PrintArea" vbProcedure="false">'11'!$C$3:$Q$204</definedName>
    <definedName function="false" hidden="false" localSheetId="11" name="Z_5A39C38A_7654_4F22_B812_C656BABBB301__wvu_Rows" vbProcedure="false">'11'!$113:$114,'11'!$203:$204</definedName>
    <definedName function="false" hidden="false" localSheetId="11" name="あ" vbProcedure="false">あ</definedName>
    <definedName function="false" hidden="false" localSheetId="11" name="シート" vbProcedure="false">シート</definedName>
    <definedName function="false" hidden="false" localSheetId="11" name="データ確認" vbProcedure="false">データ確認</definedName>
    <definedName function="false" hidden="false" localSheetId="11" name="ＶＢ" vbProcedure="false">ＶＢ</definedName>
    <definedName function="false" hidden="false" localSheetId="12" name="Z_5A39C38A_7654_4F22_B812_C656BABBB301__wvu_PrintArea" vbProcedure="false">'12'!$D$4:$O$141</definedName>
    <definedName function="false" hidden="false" localSheetId="12" name="Z_5A39C38A_7654_4F22_B812_C656BABBB301__wvu_Rows" vbProcedure="false">'12'!$5:$7,'12'!$49:$51,'12'!$75:$76,'12'!$117:$119</definedName>
    <definedName function="false" hidden="false" localSheetId="13" name="A" vbProcedure="false">[1]!SSORT</definedName>
    <definedName function="false" hidden="false" localSheetId="13" name="AAA" vbProcedure="false">[2]!実績SIRT</definedName>
    <definedName function="false" hidden="false" localSheetId="13" name="SSORT" vbProcedure="false">[1]!SSORT</definedName>
    <definedName function="false" hidden="false" localSheetId="13" name="Z_5A39C38A_7654_4F22_B812_C656BABBB301__wvu_PrintArea" vbProcedure="false">'13'!$B$2:$M$111</definedName>
    <definedName function="false" hidden="false" localSheetId="13" name="Z_5A39C38A_7654_4F22_B812_C656BABBB301__wvu_Rows" vbProcedure="false">'13'!$3:$5,'13'!$56:$111</definedName>
    <definedName function="false" hidden="false" localSheetId="13" name="_2_3_1" vbProcedure="false">#REF!</definedName>
    <definedName function="false" hidden="false" localSheetId="13" name="_2_3_2" vbProcedure="false">#REF!</definedName>
    <definedName function="false" hidden="false" localSheetId="13" name="_１_契約プロセス群" vbProcedure="false">#REF!</definedName>
    <definedName function="false" hidden="false" localSheetId="13" name="_２_企画プロセス群" vbProcedure="false">#REF!</definedName>
    <definedName function="false" hidden="false" localSheetId="13" name="っっっっっｖ" vbProcedure="false">[2]!実績SIRT</definedName>
    <definedName function="false" hidden="false" localSheetId="13" name="デｰタ取込" vbProcedure="false">[3]!デｰタ取込</definedName>
    <definedName function="false" hidden="false" localSheetId="13" name="実績SIRT" vbProcedure="false">[2]!実績SIRT</definedName>
    <definedName function="false" hidden="false" localSheetId="14" name="Z_5A39C38A_7654_4F22_B812_C656BABBB301__wvu_PrintArea" vbProcedure="false">'14 '!$B$2:$O$94</definedName>
    <definedName function="false" hidden="false" localSheetId="15" name="A" vbProcedure="false">[1]!SSORT</definedName>
    <definedName function="false" hidden="false" localSheetId="15" name="AAA" vbProcedure="false">[2]!実績SIRT</definedName>
    <definedName function="false" hidden="false" localSheetId="15" name="SSORT" vbProcedure="false">[1]!SSORT</definedName>
    <definedName function="false" hidden="false" localSheetId="15" name="Z_5A39C38A_7654_4F22_B812_C656BABBB301__wvu_PrintArea" vbProcedure="false">'15'!$B$2:$P$94</definedName>
    <definedName function="false" hidden="false" localSheetId="15" name="Z_5A39C38A_7654_4F22_B812_C656BABBB301__wvu_Rows" vbProcedure="false">'15'!$54:$61,'15'!$78:$85</definedName>
    <definedName function="false" hidden="false" localSheetId="15" name="_2_3_1" vbProcedure="false">#REF!</definedName>
    <definedName function="false" hidden="false" localSheetId="15" name="_2_3_2" vbProcedure="false">#REF!</definedName>
    <definedName function="false" hidden="false" localSheetId="15" name="_１_契約プロセス群" vbProcedure="false">#REF!</definedName>
    <definedName function="false" hidden="false" localSheetId="15" name="_２_企画プロセス群" vbProcedure="false">#REF!</definedName>
    <definedName function="false" hidden="false" localSheetId="15" name="っっっっっｖ" vbProcedure="false">[2]!実績SIRT</definedName>
    <definedName function="false" hidden="false" localSheetId="15" name="デｰタ取込" vbProcedure="false">[3]!デｰタ取込</definedName>
    <definedName function="false" hidden="false" localSheetId="15" name="実績SIRT" vbProcedure="false">[2]!実績SIRT</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Z_5A39C38A_7654_4F22_B812_C656BABBB301__wvu_PrintArea" vbProcedure="false">'16'!$C$3:$T$148</definedName>
    <definedName function="false" hidden="false" localSheetId="16" name="Z_5A39C38A_7654_4F22_B812_C656BABBB301__wvu_Rows" vbProcedure="false">'16'!$8:$8,'16'!$48:$53,'16'!$57:$57,'16'!$122:$123,'16'!$145:$147</definedName>
    <definedName function="false" hidden="false" localSheetId="16" name="データ確認" vbProcedure="false">データ確認</definedName>
    <definedName function="false" hidden="false" localSheetId="17" name="Z_5A39C38A_7654_4F22_B812_C656BABBB301__wvu_PrintArea" vbProcedure="false">'17 '!$C$3:$T$144</definedName>
    <definedName function="false" hidden="false" localSheetId="17" name="Z_5A39C38A_7654_4F22_B812_C656BABBB301__wvu_Rows" vbProcedure="false">'17 '!$8:$8,'17 '!$50:$54,'17 '!$57:$57,'17 '!$119:$120,'17 '!$141:$143</definedName>
    <definedName function="false" hidden="false" localSheetId="18" name="Z_5A39C38A_7654_4F22_B812_C656BABBB301__wvu_PrintArea" vbProcedure="false">'18'!$C$3:$T$146</definedName>
    <definedName function="false" hidden="false" localSheetId="18" name="Z_5A39C38A_7654_4F22_B812_C656BABBB301__wvu_Rows" vbProcedure="false">'18'!$8:$8,'18'!$50:$54,'18'!$57:$57,'18'!$61:$68,'18'!$119:$120,'18'!$143:$145</definedName>
    <definedName function="false" hidden="false" localSheetId="19" name="Z_5A39C38A_7654_4F22_B812_C656BABBB301__wvu_PrintArea" vbProcedure="false">'19'!$D$4:$T$149</definedName>
    <definedName function="false" hidden="false" localSheetId="19" name="Z_5A39C38A_7654_4F22_B812_C656BABBB301__wvu_Rows" vbProcedure="false">'19'!$9:$9,'19'!$49:$53,'19'!$58:$58,'19'!$123:$123</definedName>
    <definedName function="false" hidden="false" localSheetId="20" name="Z_5A39C38A_7654_4F22_B812_C656BABBB301__wvu_PrintArea" vbProcedure="false">'20'!$C$3:$S$148</definedName>
    <definedName function="false" hidden="false" localSheetId="20" name="Z_5A39C38A_7654_4F22_B812_C656BABBB301__wvu_Rows" vbProcedure="false">'20'!$8:$8,'20'!$51:$55,'20'!$58:$58,'20'!$62:$69,'20'!$121:$121,'20'!$145:$148</definedName>
    <definedName function="false" hidden="false" localSheetId="21" name="Z_5A39C38A_7654_4F22_B812_C656BABBB301__wvu_PrintArea" vbProcedure="false">'21'!$B$2:$S$67</definedName>
    <definedName function="false" hidden="false" localSheetId="21" name="Z_5A39C38A_7654_4F22_B812_C656BABBB301__wvu_Rows" vbProcedure="false">'21'!$58:$58,'21'!$63:$66</definedName>
    <definedName function="false" hidden="false" localSheetId="22" name="Z_5A39C38A_7654_4F22_B812_C656BABBB301__wvu_PrintArea" vbProcedure="false">'22'!$B$2:$R$62</definedName>
    <definedName function="false" hidden="false" localSheetId="22" name="Z_5A39C38A_7654_4F22_B812_C656BABBB301__wvu_Rows" vbProcedure="false">'22'!$56:$56,'22'!$58:$61</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Z_5A39C38A_7654_4F22_B812_C656BABBB301__wvu_PrintArea" vbProcedure="false">'23'!$B$2:$R$66</definedName>
    <definedName function="false" hidden="false" localSheetId="23" name="Z_5A39C38A_7654_4F22_B812_C656BABBB301__wvu_Rows" vbProcedure="false">'23'!$3:$3,'23'!$57:$57,'23'!$64:$65</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Z_5A39C38A_7654_4F22_B812_C656BABBB301__wvu_PrintArea" vbProcedure="false">'24'!$B$2:$R$66</definedName>
    <definedName function="false" hidden="false" localSheetId="24" name="Z_5A39C38A_7654_4F22_B812_C656BABBB301__wvu_Rows" vbProcedure="false">'24'!$3:$3,'24'!$57:$57,'24'!$63:$65</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Z_5A39C38A_7654_4F22_B812_C656BABBB301__wvu_PrintArea" vbProcedure="false">'25'!$B$2:$S$67</definedName>
    <definedName function="false" hidden="false" localSheetId="25" name="Z_5A39C38A_7654_4F22_B812_C656BABBB301__wvu_Rows" vbProcedure="false">'25'!$3:$5,'25'!$59:$59</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Z_5A39C38A_7654_4F22_B812_C656BABBB301__wvu_PrintArea" vbProcedure="false">'26'!$B$2:$S$67</definedName>
    <definedName function="false" hidden="false" localSheetId="26" name="Z_5A39C38A_7654_4F22_B812_C656BABBB301__wvu_Rows" vbProcedure="false">'26'!$3:$5,'26'!$59:$59</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SORT" vbProcedure="false">[1]!SSORT</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Z_5A39C38A_7654_4F22_B812_C656BABBB301__wvu_PrintArea" vbProcedure="false">'27'!$B$2:$T$67</definedName>
    <definedName function="false" hidden="false" localSheetId="27" name="Z_5A39C38A_7654_4F22_B812_C656BABBB301__wvu_Rows" vbProcedure="false">'27'!$3:$6</definedName>
    <definedName function="false" hidden="false" localSheetId="27" name="データ確認" vbProcedure="false">データ確認</definedName>
    <definedName function="false" hidden="false" localSheetId="27" name="デｰタ取込" vbProcedure="false">[3]!デｰタ取込</definedName>
    <definedName function="false" hidden="false" localSheetId="2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571">
  <si>
    <r>
      <rPr>
        <b val="true"/>
        <sz val="16"/>
        <color rgb="FF000000"/>
        <rFont val="Noto Sans"/>
        <family val="2"/>
      </rPr>
      <t xml:space="preserve">　</t>
    </r>
    <r>
      <rPr>
        <b val="true"/>
        <sz val="16"/>
        <color rgb="FF000000"/>
        <rFont val="ＭＳ Ｐゴシック"/>
        <family val="3"/>
        <charset val="128"/>
      </rPr>
      <t xml:space="preserve">-</t>
    </r>
    <r>
      <rPr>
        <b val="true"/>
        <sz val="16"/>
        <color rgb="FF000000"/>
        <rFont val="Noto Sans"/>
        <family val="2"/>
      </rPr>
      <t xml:space="preserve">平成</t>
    </r>
    <r>
      <rPr>
        <b val="true"/>
        <sz val="16"/>
        <color rgb="FF000000"/>
        <rFont val="ＭＳ Ｐゴシック"/>
        <family val="3"/>
        <charset val="128"/>
      </rPr>
      <t xml:space="preserve">28</t>
    </r>
    <r>
      <rPr>
        <b val="true"/>
        <sz val="16"/>
        <color rgb="FF000000"/>
        <rFont val="Noto Sans"/>
        <family val="2"/>
      </rPr>
      <t xml:space="preserve">年度　医療費の動向</t>
    </r>
    <r>
      <rPr>
        <b val="true"/>
        <sz val="16"/>
        <color rgb="FF000000"/>
        <rFont val="ＭＳ Ｐゴシック"/>
        <family val="3"/>
        <charset val="128"/>
      </rPr>
      <t xml:space="preserve">-</t>
    </r>
  </si>
  <si>
    <t xml:space="preserve"> </t>
  </si>
  <si>
    <t xml:space="preserve">厚生労働省保険局調査課</t>
  </si>
  <si>
    <t xml:space="preserve">目次</t>
  </si>
  <si>
    <r>
      <rPr>
        <sz val="10"/>
        <rFont val="ＭＳ 明朝"/>
        <family val="1"/>
        <charset val="128"/>
      </rPr>
      <t xml:space="preserve">I</t>
    </r>
    <r>
      <rPr>
        <sz val="10"/>
        <rFont val="Noto Sans"/>
        <family val="2"/>
      </rPr>
      <t xml:space="preserve">　制度別の概算医療費</t>
    </r>
  </si>
  <si>
    <r>
      <rPr>
        <sz val="10"/>
        <rFont val="Noto Sans"/>
        <family val="2"/>
      </rPr>
      <t xml:space="preserve">表</t>
    </r>
    <r>
      <rPr>
        <sz val="10"/>
        <rFont val="ＭＳ 明朝"/>
        <family val="1"/>
        <charset val="128"/>
      </rPr>
      <t xml:space="preserve">1-1</t>
    </r>
    <r>
      <rPr>
        <sz val="10"/>
        <rFont val="Noto Sans"/>
        <family val="2"/>
      </rPr>
      <t xml:space="preserve">：</t>
    </r>
  </si>
  <si>
    <t xml:space="preserve">医療費の推移</t>
  </si>
  <si>
    <r>
      <rPr>
        <sz val="10"/>
        <rFont val="Noto Sans"/>
        <family val="2"/>
      </rPr>
      <t xml:space="preserve">表</t>
    </r>
    <r>
      <rPr>
        <sz val="10"/>
        <rFont val="ＭＳ 明朝"/>
        <family val="1"/>
        <charset val="128"/>
      </rPr>
      <t xml:space="preserve">1-2</t>
    </r>
    <r>
      <rPr>
        <sz val="10"/>
        <rFont val="Noto Sans"/>
        <family val="2"/>
      </rPr>
      <t xml:space="preserve">：</t>
    </r>
  </si>
  <si>
    <t xml:space="preserve">医療費の伸び率（対前年度比）</t>
  </si>
  <si>
    <r>
      <rPr>
        <sz val="10"/>
        <rFont val="Noto Sans"/>
        <family val="2"/>
      </rPr>
      <t xml:space="preserve">表</t>
    </r>
    <r>
      <rPr>
        <sz val="10"/>
        <rFont val="ＭＳ 明朝"/>
        <family val="1"/>
        <charset val="128"/>
      </rPr>
      <t xml:space="preserve">2-1</t>
    </r>
    <r>
      <rPr>
        <sz val="10"/>
        <rFont val="Noto Sans"/>
        <family val="2"/>
      </rPr>
      <t xml:space="preserve">：</t>
    </r>
  </si>
  <si>
    <t xml:space="preserve">１人当たり医療費の推移</t>
  </si>
  <si>
    <r>
      <rPr>
        <sz val="10"/>
        <rFont val="Noto Sans"/>
        <family val="2"/>
      </rPr>
      <t xml:space="preserve">表</t>
    </r>
    <r>
      <rPr>
        <sz val="10"/>
        <rFont val="ＭＳ 明朝"/>
        <family val="1"/>
        <charset val="128"/>
      </rPr>
      <t xml:space="preserve">2-2</t>
    </r>
    <r>
      <rPr>
        <sz val="10"/>
        <rFont val="Noto Sans"/>
        <family val="2"/>
      </rPr>
      <t xml:space="preserve">：</t>
    </r>
  </si>
  <si>
    <t xml:space="preserve">１人当たり医療費の伸び率（対前年度比）</t>
  </si>
  <si>
    <r>
      <rPr>
        <sz val="10"/>
        <rFont val="ＭＳ 明朝"/>
        <family val="1"/>
        <charset val="128"/>
      </rPr>
      <t xml:space="preserve">II</t>
    </r>
    <r>
      <rPr>
        <sz val="10"/>
        <rFont val="Noto Sans"/>
        <family val="2"/>
      </rPr>
      <t xml:space="preserve">　診療種類別の概算医療費</t>
    </r>
  </si>
  <si>
    <r>
      <rPr>
        <sz val="10"/>
        <rFont val="Noto Sans"/>
        <family val="2"/>
      </rPr>
      <t xml:space="preserve">表</t>
    </r>
    <r>
      <rPr>
        <sz val="10"/>
        <rFont val="ＭＳ 明朝"/>
        <family val="1"/>
        <charset val="128"/>
      </rPr>
      <t xml:space="preserve">3-1</t>
    </r>
    <r>
      <rPr>
        <sz val="10"/>
        <rFont val="Noto Sans"/>
        <family val="2"/>
      </rPr>
      <t xml:space="preserve">：</t>
    </r>
  </si>
  <si>
    <r>
      <rPr>
        <sz val="10"/>
        <rFont val="Noto Sans"/>
        <family val="2"/>
      </rPr>
      <t xml:space="preserve">表</t>
    </r>
    <r>
      <rPr>
        <sz val="10"/>
        <rFont val="ＭＳ 明朝"/>
        <family val="1"/>
        <charset val="128"/>
      </rPr>
      <t xml:space="preserve">3-2</t>
    </r>
    <r>
      <rPr>
        <sz val="10"/>
        <rFont val="Noto Sans"/>
        <family val="2"/>
      </rPr>
      <t xml:space="preserve">：</t>
    </r>
  </si>
  <si>
    <r>
      <rPr>
        <sz val="10"/>
        <rFont val="Noto Sans"/>
        <family val="2"/>
      </rPr>
      <t xml:space="preserve">表</t>
    </r>
    <r>
      <rPr>
        <sz val="10"/>
        <rFont val="ＭＳ 明朝"/>
        <family val="1"/>
        <charset val="128"/>
      </rPr>
      <t xml:space="preserve">4-1</t>
    </r>
    <r>
      <rPr>
        <sz val="10"/>
        <rFont val="Noto Sans"/>
        <family val="2"/>
      </rPr>
      <t xml:space="preserve">：</t>
    </r>
  </si>
  <si>
    <t xml:space="preserve">受診延日数の推移</t>
  </si>
  <si>
    <t xml:space="preserve">　</t>
  </si>
  <si>
    <r>
      <rPr>
        <sz val="10"/>
        <rFont val="Noto Sans"/>
        <family val="2"/>
      </rPr>
      <t xml:space="preserve">表</t>
    </r>
    <r>
      <rPr>
        <sz val="10"/>
        <rFont val="ＭＳ 明朝"/>
        <family val="1"/>
        <charset val="128"/>
      </rPr>
      <t xml:space="preserve">4-2</t>
    </r>
    <r>
      <rPr>
        <sz val="10"/>
        <rFont val="Noto Sans"/>
        <family val="2"/>
      </rPr>
      <t xml:space="preserve">：</t>
    </r>
  </si>
  <si>
    <t xml:space="preserve">受診延日数の伸び率（対前年度比）</t>
  </si>
  <si>
    <r>
      <rPr>
        <sz val="10"/>
        <rFont val="Noto Sans"/>
        <family val="2"/>
      </rPr>
      <t xml:space="preserve">表</t>
    </r>
    <r>
      <rPr>
        <sz val="10"/>
        <rFont val="ＭＳ 明朝"/>
        <family val="1"/>
        <charset val="128"/>
      </rPr>
      <t xml:space="preserve">5-1</t>
    </r>
    <r>
      <rPr>
        <sz val="10"/>
        <rFont val="Noto Sans"/>
        <family val="2"/>
      </rPr>
      <t xml:space="preserve">：</t>
    </r>
  </si>
  <si>
    <t xml:space="preserve">１日当たり医療費の推移</t>
  </si>
  <si>
    <r>
      <rPr>
        <sz val="10"/>
        <rFont val="Noto Sans"/>
        <family val="2"/>
      </rPr>
      <t xml:space="preserve">表</t>
    </r>
    <r>
      <rPr>
        <sz val="10"/>
        <rFont val="ＭＳ 明朝"/>
        <family val="1"/>
        <charset val="128"/>
      </rPr>
      <t xml:space="preserve">5-2</t>
    </r>
    <r>
      <rPr>
        <sz val="10"/>
        <rFont val="Noto Sans"/>
        <family val="2"/>
      </rPr>
      <t xml:space="preserve">：</t>
    </r>
  </si>
  <si>
    <t xml:space="preserve">１日当たり医療費の伸び率（対前年度比）</t>
  </si>
  <si>
    <r>
      <rPr>
        <sz val="10"/>
        <rFont val="Noto Sans"/>
        <family val="2"/>
      </rPr>
      <t xml:space="preserve">　参考</t>
    </r>
    <r>
      <rPr>
        <sz val="10"/>
        <rFont val="ＭＳ 明朝"/>
        <family val="1"/>
        <charset val="128"/>
      </rPr>
      <t xml:space="preserve">1</t>
    </r>
    <r>
      <rPr>
        <sz val="10"/>
        <rFont val="Noto Sans"/>
        <family val="2"/>
      </rPr>
      <t xml:space="preserve">：</t>
    </r>
  </si>
  <si>
    <t xml:space="preserve">制度別の医療費の補正後の伸び率（対前年度比）</t>
  </si>
  <si>
    <r>
      <rPr>
        <sz val="10"/>
        <rFont val="Noto Sans"/>
        <family val="2"/>
      </rPr>
      <t xml:space="preserve">　参考</t>
    </r>
    <r>
      <rPr>
        <sz val="10"/>
        <rFont val="ＭＳ 明朝"/>
        <family val="1"/>
        <charset val="128"/>
      </rPr>
      <t xml:space="preserve">2</t>
    </r>
    <r>
      <rPr>
        <sz val="10"/>
        <rFont val="Noto Sans"/>
        <family val="2"/>
      </rPr>
      <t xml:space="preserve">：</t>
    </r>
  </si>
  <si>
    <t xml:space="preserve">診療種類別の医療費の補正後の伸び率（対前年度比）</t>
  </si>
  <si>
    <r>
      <rPr>
        <sz val="10"/>
        <rFont val="ＭＳ 明朝"/>
        <family val="1"/>
        <charset val="128"/>
      </rPr>
      <t xml:space="preserve">III</t>
    </r>
    <r>
      <rPr>
        <sz val="10"/>
        <rFont val="Noto Sans"/>
        <family val="2"/>
      </rPr>
      <t xml:space="preserve">　医療機関種類別の概算医療費</t>
    </r>
  </si>
  <si>
    <r>
      <rPr>
        <sz val="10"/>
        <rFont val="Noto Sans"/>
        <family val="2"/>
      </rPr>
      <t xml:space="preserve">表</t>
    </r>
    <r>
      <rPr>
        <sz val="10"/>
        <rFont val="ＭＳ 明朝"/>
        <family val="1"/>
        <charset val="128"/>
      </rPr>
      <t xml:space="preserve">6-1</t>
    </r>
    <r>
      <rPr>
        <sz val="10"/>
        <rFont val="Noto Sans"/>
        <family val="2"/>
      </rPr>
      <t xml:space="preserve">：</t>
    </r>
  </si>
  <si>
    <r>
      <rPr>
        <sz val="10"/>
        <rFont val="Noto Sans"/>
        <family val="2"/>
      </rPr>
      <t xml:space="preserve">表</t>
    </r>
    <r>
      <rPr>
        <sz val="10"/>
        <rFont val="ＭＳ 明朝"/>
        <family val="1"/>
        <charset val="128"/>
      </rPr>
      <t xml:space="preserve">6-2</t>
    </r>
    <r>
      <rPr>
        <sz val="10"/>
        <rFont val="Noto Sans"/>
        <family val="2"/>
      </rPr>
      <t xml:space="preserve">：</t>
    </r>
  </si>
  <si>
    <r>
      <rPr>
        <sz val="10"/>
        <rFont val="Noto Sans"/>
        <family val="2"/>
      </rPr>
      <t xml:space="preserve">表</t>
    </r>
    <r>
      <rPr>
        <sz val="10"/>
        <rFont val="ＭＳ 明朝"/>
        <family val="1"/>
        <charset val="128"/>
      </rPr>
      <t xml:space="preserve">7-1</t>
    </r>
    <r>
      <rPr>
        <sz val="10"/>
        <rFont val="Noto Sans"/>
        <family val="2"/>
      </rPr>
      <t xml:space="preserve">：</t>
    </r>
  </si>
  <si>
    <t xml:space="preserve">主たる診療科別医科診療所医療費の推移</t>
  </si>
  <si>
    <r>
      <rPr>
        <sz val="10"/>
        <rFont val="Noto Sans"/>
        <family val="2"/>
      </rPr>
      <t xml:space="preserve">表</t>
    </r>
    <r>
      <rPr>
        <sz val="10"/>
        <rFont val="ＭＳ 明朝"/>
        <family val="1"/>
        <charset val="128"/>
      </rPr>
      <t xml:space="preserve">7-2</t>
    </r>
    <r>
      <rPr>
        <sz val="10"/>
        <rFont val="Noto Sans"/>
        <family val="2"/>
      </rPr>
      <t xml:space="preserve">：</t>
    </r>
  </si>
  <si>
    <t xml:space="preserve">主たる診療科別医科診療所医療費の伸び率（対前年度比）</t>
  </si>
  <si>
    <r>
      <rPr>
        <sz val="10"/>
        <rFont val="Noto Sans"/>
        <family val="2"/>
      </rPr>
      <t xml:space="preserve">表</t>
    </r>
    <r>
      <rPr>
        <sz val="10"/>
        <rFont val="ＭＳ 明朝"/>
        <family val="1"/>
        <charset val="128"/>
      </rPr>
      <t xml:space="preserve">8-1</t>
    </r>
    <r>
      <rPr>
        <sz val="10"/>
        <rFont val="Noto Sans"/>
        <family val="2"/>
      </rPr>
      <t xml:space="preserve">：</t>
    </r>
  </si>
  <si>
    <r>
      <rPr>
        <sz val="10"/>
        <rFont val="Noto Sans"/>
        <family val="2"/>
      </rPr>
      <t xml:space="preserve">表</t>
    </r>
    <r>
      <rPr>
        <sz val="10"/>
        <rFont val="ＭＳ 明朝"/>
        <family val="1"/>
        <charset val="128"/>
      </rPr>
      <t xml:space="preserve">8-2</t>
    </r>
    <r>
      <rPr>
        <sz val="10"/>
        <rFont val="Noto Sans"/>
        <family val="2"/>
      </rPr>
      <t xml:space="preserve">：</t>
    </r>
  </si>
  <si>
    <r>
      <rPr>
        <sz val="10"/>
        <rFont val="Noto Sans"/>
        <family val="2"/>
      </rPr>
      <t xml:space="preserve">表</t>
    </r>
    <r>
      <rPr>
        <sz val="10"/>
        <rFont val="ＭＳ 明朝"/>
        <family val="1"/>
        <charset val="128"/>
      </rPr>
      <t xml:space="preserve">9-1</t>
    </r>
    <r>
      <rPr>
        <sz val="10"/>
        <rFont val="Noto Sans"/>
        <family val="2"/>
      </rPr>
      <t xml:space="preserve">：</t>
    </r>
  </si>
  <si>
    <t xml:space="preserve">主たる診療科別 医科診療所受診延日数の推移</t>
  </si>
  <si>
    <r>
      <rPr>
        <sz val="10"/>
        <rFont val="Noto Sans"/>
        <family val="2"/>
      </rPr>
      <t xml:space="preserve">表</t>
    </r>
    <r>
      <rPr>
        <sz val="10"/>
        <rFont val="ＭＳ 明朝"/>
        <family val="1"/>
        <charset val="128"/>
      </rPr>
      <t xml:space="preserve">9-2</t>
    </r>
    <r>
      <rPr>
        <sz val="10"/>
        <rFont val="Noto Sans"/>
        <family val="2"/>
      </rPr>
      <t xml:space="preserve">：</t>
    </r>
  </si>
  <si>
    <t xml:space="preserve">主たる診療科別 医科診療所受診延日数の伸び率（対前年度比）</t>
  </si>
  <si>
    <r>
      <rPr>
        <sz val="10"/>
        <rFont val="Noto Sans"/>
        <family val="2"/>
      </rPr>
      <t xml:space="preserve">表</t>
    </r>
    <r>
      <rPr>
        <sz val="10"/>
        <rFont val="ＭＳ 明朝"/>
        <family val="1"/>
        <charset val="128"/>
      </rPr>
      <t xml:space="preserve">10-1</t>
    </r>
    <r>
      <rPr>
        <sz val="10"/>
        <rFont val="Noto Sans"/>
        <family val="2"/>
      </rPr>
      <t xml:space="preserve">：</t>
    </r>
  </si>
  <si>
    <t xml:space="preserve">１施設当たり医療費の推移</t>
  </si>
  <si>
    <r>
      <rPr>
        <sz val="10"/>
        <rFont val="Noto Sans"/>
        <family val="2"/>
      </rPr>
      <t xml:space="preserve">表</t>
    </r>
    <r>
      <rPr>
        <sz val="10"/>
        <rFont val="ＭＳ 明朝"/>
        <family val="1"/>
        <charset val="128"/>
      </rPr>
      <t xml:space="preserve">10-2</t>
    </r>
    <r>
      <rPr>
        <sz val="10"/>
        <rFont val="Noto Sans"/>
        <family val="2"/>
      </rPr>
      <t xml:space="preserve">：</t>
    </r>
  </si>
  <si>
    <t xml:space="preserve">１施設当たり医療費の伸び率（対前年度比）</t>
  </si>
  <si>
    <r>
      <rPr>
        <sz val="10"/>
        <rFont val="Noto Sans"/>
        <family val="2"/>
      </rPr>
      <t xml:space="preserve">表</t>
    </r>
    <r>
      <rPr>
        <sz val="10"/>
        <rFont val="ＭＳ 明朝"/>
        <family val="1"/>
        <charset val="128"/>
      </rPr>
      <t xml:space="preserve">11-1</t>
    </r>
    <r>
      <rPr>
        <sz val="10"/>
        <rFont val="Noto Sans"/>
        <family val="2"/>
      </rPr>
      <t xml:space="preserve">：</t>
    </r>
  </si>
  <si>
    <t xml:space="preserve">主たる診療科別 医科診療所 １施設当たり医療費の推移</t>
  </si>
  <si>
    <r>
      <rPr>
        <sz val="10"/>
        <rFont val="Noto Sans"/>
        <family val="2"/>
      </rPr>
      <t xml:space="preserve">表</t>
    </r>
    <r>
      <rPr>
        <sz val="10"/>
        <rFont val="ＭＳ 明朝"/>
        <family val="1"/>
        <charset val="128"/>
      </rPr>
      <t xml:space="preserve">11-2</t>
    </r>
    <r>
      <rPr>
        <sz val="10"/>
        <rFont val="Noto Sans"/>
        <family val="2"/>
      </rPr>
      <t xml:space="preserve">：</t>
    </r>
  </si>
  <si>
    <t xml:space="preserve">主たる診療科別 医科診療所 １施設当たり医療費の伸び率（対前年度比）</t>
  </si>
  <si>
    <r>
      <rPr>
        <sz val="10"/>
        <rFont val="Noto Sans"/>
        <family val="2"/>
      </rPr>
      <t xml:space="preserve">表</t>
    </r>
    <r>
      <rPr>
        <sz val="10"/>
        <rFont val="ＭＳ 明朝"/>
        <family val="1"/>
        <charset val="128"/>
      </rPr>
      <t xml:space="preserve">12-1</t>
    </r>
    <r>
      <rPr>
        <sz val="10"/>
        <rFont val="Noto Sans"/>
        <family val="2"/>
      </rPr>
      <t xml:space="preserve">：</t>
    </r>
  </si>
  <si>
    <t xml:space="preserve">１施設当たり受診延日数の推移</t>
  </si>
  <si>
    <r>
      <rPr>
        <sz val="10"/>
        <rFont val="Noto Sans"/>
        <family val="2"/>
      </rPr>
      <t xml:space="preserve">表</t>
    </r>
    <r>
      <rPr>
        <sz val="10"/>
        <rFont val="ＭＳ 明朝"/>
        <family val="1"/>
        <charset val="128"/>
      </rPr>
      <t xml:space="preserve">12-2</t>
    </r>
    <r>
      <rPr>
        <sz val="10"/>
        <rFont val="Noto Sans"/>
        <family val="2"/>
      </rPr>
      <t xml:space="preserve">：</t>
    </r>
  </si>
  <si>
    <t xml:space="preserve">１施設当たり受診延日数の伸び率（対前年度比）</t>
  </si>
  <si>
    <r>
      <rPr>
        <sz val="10"/>
        <rFont val="Noto Sans"/>
        <family val="2"/>
      </rPr>
      <t xml:space="preserve">表</t>
    </r>
    <r>
      <rPr>
        <sz val="10"/>
        <rFont val="ＭＳ 明朝"/>
        <family val="1"/>
        <charset val="128"/>
      </rPr>
      <t xml:space="preserve">13-1</t>
    </r>
    <r>
      <rPr>
        <sz val="10"/>
        <rFont val="Noto Sans"/>
        <family val="2"/>
      </rPr>
      <t xml:space="preserve">：</t>
    </r>
  </si>
  <si>
    <t xml:space="preserve">主たる診療科別 医科診療所 １施設当たり受診延日数の推移</t>
  </si>
  <si>
    <r>
      <rPr>
        <sz val="10"/>
        <rFont val="Noto Sans"/>
        <family val="2"/>
      </rPr>
      <t xml:space="preserve">表</t>
    </r>
    <r>
      <rPr>
        <sz val="10"/>
        <rFont val="ＭＳ 明朝"/>
        <family val="1"/>
        <charset val="128"/>
      </rPr>
      <t xml:space="preserve">13-2</t>
    </r>
    <r>
      <rPr>
        <sz val="10"/>
        <rFont val="Noto Sans"/>
        <family val="2"/>
      </rPr>
      <t xml:space="preserve">：</t>
    </r>
  </si>
  <si>
    <t xml:space="preserve">主たる診療科別 医科診療所 １施設当たり受診延日数の伸び率（対前年度比）</t>
  </si>
  <si>
    <r>
      <rPr>
        <sz val="10"/>
        <rFont val="Noto Sans"/>
        <family val="2"/>
      </rPr>
      <t xml:space="preserve">表</t>
    </r>
    <r>
      <rPr>
        <sz val="10"/>
        <rFont val="ＭＳ 明朝"/>
        <family val="1"/>
        <charset val="128"/>
      </rPr>
      <t xml:space="preserve">14-1</t>
    </r>
    <r>
      <rPr>
        <sz val="10"/>
        <rFont val="Noto Sans"/>
        <family val="2"/>
      </rPr>
      <t xml:space="preserve">：</t>
    </r>
  </si>
  <si>
    <t xml:space="preserve">入院　医療費の推移</t>
  </si>
  <si>
    <r>
      <rPr>
        <sz val="10"/>
        <rFont val="Noto Sans"/>
        <family val="2"/>
      </rPr>
      <t xml:space="preserve">表</t>
    </r>
    <r>
      <rPr>
        <sz val="10"/>
        <rFont val="ＭＳ 明朝"/>
        <family val="1"/>
        <charset val="128"/>
      </rPr>
      <t xml:space="preserve">14-2</t>
    </r>
    <r>
      <rPr>
        <sz val="10"/>
        <rFont val="Noto Sans"/>
        <family val="2"/>
      </rPr>
      <t xml:space="preserve">：</t>
    </r>
  </si>
  <si>
    <t xml:space="preserve">入院　医療費の伸び率（対前年度比）</t>
  </si>
  <si>
    <r>
      <rPr>
        <sz val="10"/>
        <rFont val="Noto Sans"/>
        <family val="2"/>
      </rPr>
      <t xml:space="preserve">表</t>
    </r>
    <r>
      <rPr>
        <sz val="10"/>
        <rFont val="ＭＳ 明朝"/>
        <family val="1"/>
        <charset val="128"/>
      </rPr>
      <t xml:space="preserve">15-1</t>
    </r>
    <r>
      <rPr>
        <sz val="10"/>
        <rFont val="Noto Sans"/>
        <family val="2"/>
      </rPr>
      <t xml:space="preserve">：</t>
    </r>
  </si>
  <si>
    <t xml:space="preserve">入院　受診延日数の推移</t>
  </si>
  <si>
    <r>
      <rPr>
        <sz val="10"/>
        <rFont val="Noto Sans"/>
        <family val="2"/>
      </rPr>
      <t xml:space="preserve">表</t>
    </r>
    <r>
      <rPr>
        <sz val="10"/>
        <rFont val="ＭＳ 明朝"/>
        <family val="1"/>
        <charset val="128"/>
      </rPr>
      <t xml:space="preserve">15-2</t>
    </r>
    <r>
      <rPr>
        <sz val="10"/>
        <rFont val="Noto Sans"/>
        <family val="2"/>
      </rPr>
      <t xml:space="preserve">：</t>
    </r>
  </si>
  <si>
    <t xml:space="preserve">入院　受診延日数の伸び率（対前年度比）</t>
  </si>
  <si>
    <r>
      <rPr>
        <sz val="10"/>
        <rFont val="Noto Sans"/>
        <family val="2"/>
      </rPr>
      <t xml:space="preserve">表</t>
    </r>
    <r>
      <rPr>
        <sz val="10"/>
        <rFont val="ＭＳ 明朝"/>
        <family val="1"/>
        <charset val="128"/>
      </rPr>
      <t xml:space="preserve">16-1</t>
    </r>
    <r>
      <rPr>
        <sz val="10"/>
        <rFont val="Noto Sans"/>
        <family val="2"/>
      </rPr>
      <t xml:space="preserve">：</t>
    </r>
  </si>
  <si>
    <t xml:space="preserve">入院　１日当たり医療費の推移</t>
  </si>
  <si>
    <r>
      <rPr>
        <sz val="10"/>
        <rFont val="Noto Sans"/>
        <family val="2"/>
      </rPr>
      <t xml:space="preserve">表</t>
    </r>
    <r>
      <rPr>
        <sz val="10"/>
        <rFont val="ＭＳ 明朝"/>
        <family val="1"/>
        <charset val="128"/>
      </rPr>
      <t xml:space="preserve">16-2</t>
    </r>
    <r>
      <rPr>
        <sz val="10"/>
        <rFont val="Noto Sans"/>
        <family val="2"/>
      </rPr>
      <t xml:space="preserve">：</t>
    </r>
  </si>
  <si>
    <t xml:space="preserve">入院　１日当たり医療費の伸び率（対前年度比）</t>
  </si>
  <si>
    <r>
      <rPr>
        <sz val="10"/>
        <rFont val="Noto Sans"/>
        <family val="2"/>
      </rPr>
      <t xml:space="preserve">表</t>
    </r>
    <r>
      <rPr>
        <sz val="10"/>
        <rFont val="ＭＳ 明朝"/>
        <family val="1"/>
        <charset val="128"/>
      </rPr>
      <t xml:space="preserve">17-1</t>
    </r>
    <r>
      <rPr>
        <sz val="10"/>
        <rFont val="Noto Sans"/>
        <family val="2"/>
      </rPr>
      <t xml:space="preserve">：</t>
    </r>
  </si>
  <si>
    <t xml:space="preserve">入院　１施設当たり医療費の推移</t>
  </si>
  <si>
    <r>
      <rPr>
        <sz val="10"/>
        <rFont val="Noto Sans"/>
        <family val="2"/>
      </rPr>
      <t xml:space="preserve">表</t>
    </r>
    <r>
      <rPr>
        <sz val="10"/>
        <rFont val="ＭＳ 明朝"/>
        <family val="1"/>
        <charset val="128"/>
      </rPr>
      <t xml:space="preserve">17-2</t>
    </r>
    <r>
      <rPr>
        <sz val="10"/>
        <rFont val="Noto Sans"/>
        <family val="2"/>
      </rPr>
      <t xml:space="preserve">：</t>
    </r>
  </si>
  <si>
    <t xml:space="preserve">入院　１施設当たり医療費の伸び率（対前年度比）</t>
  </si>
  <si>
    <r>
      <rPr>
        <sz val="10"/>
        <rFont val="Noto Sans"/>
        <family val="2"/>
      </rPr>
      <t xml:space="preserve">表</t>
    </r>
    <r>
      <rPr>
        <sz val="10"/>
        <rFont val="ＭＳ 明朝"/>
        <family val="1"/>
        <charset val="128"/>
      </rPr>
      <t xml:space="preserve">18-1</t>
    </r>
    <r>
      <rPr>
        <sz val="10"/>
        <rFont val="Noto Sans"/>
        <family val="2"/>
      </rPr>
      <t xml:space="preserve">：</t>
    </r>
  </si>
  <si>
    <t xml:space="preserve">入院　１施設当たり受診延日数の推移</t>
  </si>
  <si>
    <r>
      <rPr>
        <sz val="10"/>
        <rFont val="Noto Sans"/>
        <family val="2"/>
      </rPr>
      <t xml:space="preserve">表</t>
    </r>
    <r>
      <rPr>
        <sz val="10"/>
        <rFont val="ＭＳ 明朝"/>
        <family val="1"/>
        <charset val="128"/>
      </rPr>
      <t xml:space="preserve">18-2</t>
    </r>
    <r>
      <rPr>
        <sz val="10"/>
        <rFont val="Noto Sans"/>
        <family val="2"/>
      </rPr>
      <t xml:space="preserve">：</t>
    </r>
  </si>
  <si>
    <t xml:space="preserve">入院　１施設当たり受診延日数の伸び率（対前年度比）</t>
  </si>
  <si>
    <t xml:space="preserve">【参考】</t>
  </si>
  <si>
    <t xml:space="preserve">推計新規入院件数、推計平均在院日数及び推計１入院当たり医療費</t>
  </si>
  <si>
    <r>
      <rPr>
        <sz val="10"/>
        <rFont val="Noto Sans"/>
        <family val="2"/>
      </rPr>
      <t xml:space="preserve">表</t>
    </r>
    <r>
      <rPr>
        <sz val="10"/>
        <rFont val="ＭＳ 明朝"/>
        <family val="1"/>
        <charset val="128"/>
      </rPr>
      <t xml:space="preserve">19-1</t>
    </r>
    <r>
      <rPr>
        <sz val="10"/>
        <rFont val="Noto Sans"/>
        <family val="2"/>
      </rPr>
      <t xml:space="preserve">：</t>
    </r>
  </si>
  <si>
    <t xml:space="preserve">入院外　医療費の推移</t>
  </si>
  <si>
    <r>
      <rPr>
        <sz val="10"/>
        <rFont val="Noto Sans"/>
        <family val="2"/>
      </rPr>
      <t xml:space="preserve">表</t>
    </r>
    <r>
      <rPr>
        <sz val="10"/>
        <rFont val="ＭＳ 明朝"/>
        <family val="1"/>
        <charset val="128"/>
      </rPr>
      <t xml:space="preserve">19-2</t>
    </r>
    <r>
      <rPr>
        <sz val="10"/>
        <rFont val="Noto Sans"/>
        <family val="2"/>
      </rPr>
      <t xml:space="preserve">：</t>
    </r>
  </si>
  <si>
    <t xml:space="preserve">入院外　医療費の伸び率（対前年度比）</t>
  </si>
  <si>
    <r>
      <rPr>
        <sz val="10"/>
        <rFont val="Noto Sans"/>
        <family val="2"/>
      </rPr>
      <t xml:space="preserve">表</t>
    </r>
    <r>
      <rPr>
        <sz val="10"/>
        <rFont val="ＭＳ 明朝"/>
        <family val="1"/>
        <charset val="128"/>
      </rPr>
      <t xml:space="preserve">20-1</t>
    </r>
    <r>
      <rPr>
        <sz val="10"/>
        <rFont val="Noto Sans"/>
        <family val="2"/>
      </rPr>
      <t xml:space="preserve">：</t>
    </r>
  </si>
  <si>
    <t xml:space="preserve">主たる診療科別 医科診療所　入院外　医療費の推移</t>
  </si>
  <si>
    <r>
      <rPr>
        <sz val="10"/>
        <rFont val="Noto Sans"/>
        <family val="2"/>
      </rPr>
      <t xml:space="preserve">表</t>
    </r>
    <r>
      <rPr>
        <sz val="10"/>
        <rFont val="ＭＳ 明朝"/>
        <family val="1"/>
        <charset val="128"/>
      </rPr>
      <t xml:space="preserve">20-2</t>
    </r>
    <r>
      <rPr>
        <sz val="10"/>
        <rFont val="Noto Sans"/>
        <family val="2"/>
      </rPr>
      <t xml:space="preserve">：</t>
    </r>
  </si>
  <si>
    <t xml:space="preserve">主たる診療科別 医科診療所　入院外　医療費の伸び率（対前年度比）</t>
  </si>
  <si>
    <r>
      <rPr>
        <sz val="10"/>
        <rFont val="Noto Sans"/>
        <family val="2"/>
      </rPr>
      <t xml:space="preserve">表</t>
    </r>
    <r>
      <rPr>
        <sz val="10"/>
        <rFont val="ＭＳ 明朝"/>
        <family val="1"/>
        <charset val="128"/>
      </rPr>
      <t xml:space="preserve">21-1</t>
    </r>
    <r>
      <rPr>
        <sz val="10"/>
        <rFont val="Noto Sans"/>
        <family val="2"/>
      </rPr>
      <t xml:space="preserve">：</t>
    </r>
  </si>
  <si>
    <t xml:space="preserve">入院外　受診延日数の推移</t>
  </si>
  <si>
    <r>
      <rPr>
        <sz val="10"/>
        <rFont val="Noto Sans"/>
        <family val="2"/>
      </rPr>
      <t xml:space="preserve">表</t>
    </r>
    <r>
      <rPr>
        <sz val="10"/>
        <rFont val="ＭＳ 明朝"/>
        <family val="1"/>
        <charset val="128"/>
      </rPr>
      <t xml:space="preserve">21-2</t>
    </r>
    <r>
      <rPr>
        <sz val="10"/>
        <rFont val="Noto Sans"/>
        <family val="2"/>
      </rPr>
      <t xml:space="preserve">：</t>
    </r>
  </si>
  <si>
    <t xml:space="preserve">入院外　受診延日数の伸び率（対前年度比）</t>
  </si>
  <si>
    <r>
      <rPr>
        <sz val="10"/>
        <rFont val="Noto Sans"/>
        <family val="2"/>
      </rPr>
      <t xml:space="preserve">表</t>
    </r>
    <r>
      <rPr>
        <sz val="10"/>
        <rFont val="ＭＳ 明朝"/>
        <family val="1"/>
        <charset val="128"/>
      </rPr>
      <t xml:space="preserve">22-1</t>
    </r>
    <r>
      <rPr>
        <sz val="10"/>
        <rFont val="Noto Sans"/>
        <family val="2"/>
      </rPr>
      <t xml:space="preserve">：</t>
    </r>
  </si>
  <si>
    <t xml:space="preserve">主たる診療科別 医科診療所　入院外　受診延日数の推移</t>
  </si>
  <si>
    <r>
      <rPr>
        <sz val="10"/>
        <rFont val="Noto Sans"/>
        <family val="2"/>
      </rPr>
      <t xml:space="preserve">表</t>
    </r>
    <r>
      <rPr>
        <sz val="10"/>
        <rFont val="ＭＳ 明朝"/>
        <family val="1"/>
        <charset val="128"/>
      </rPr>
      <t xml:space="preserve">22-2</t>
    </r>
    <r>
      <rPr>
        <sz val="10"/>
        <rFont val="Noto Sans"/>
        <family val="2"/>
      </rPr>
      <t xml:space="preserve">：</t>
    </r>
  </si>
  <si>
    <t xml:space="preserve">主たる診療科別 医科診療所　入院外　受診延日数の伸び率（対前年度比）</t>
  </si>
  <si>
    <r>
      <rPr>
        <sz val="10"/>
        <rFont val="Noto Sans"/>
        <family val="2"/>
      </rPr>
      <t xml:space="preserve">表</t>
    </r>
    <r>
      <rPr>
        <sz val="10"/>
        <rFont val="ＭＳ 明朝"/>
        <family val="1"/>
        <charset val="128"/>
      </rPr>
      <t xml:space="preserve">23-1</t>
    </r>
    <r>
      <rPr>
        <sz val="10"/>
        <rFont val="Noto Sans"/>
        <family val="2"/>
      </rPr>
      <t xml:space="preserve">：</t>
    </r>
  </si>
  <si>
    <t xml:space="preserve">入院外　１日当たり医療費の推移</t>
  </si>
  <si>
    <r>
      <rPr>
        <sz val="10"/>
        <rFont val="Noto Sans"/>
        <family val="2"/>
      </rPr>
      <t xml:space="preserve">表</t>
    </r>
    <r>
      <rPr>
        <sz val="10"/>
        <rFont val="ＭＳ 明朝"/>
        <family val="1"/>
        <charset val="128"/>
      </rPr>
      <t xml:space="preserve">23-2</t>
    </r>
    <r>
      <rPr>
        <sz val="10"/>
        <rFont val="Noto Sans"/>
        <family val="2"/>
      </rPr>
      <t xml:space="preserve">：</t>
    </r>
  </si>
  <si>
    <t xml:space="preserve">入院外　１日当たり医療費の伸び率（対前年度比）</t>
  </si>
  <si>
    <r>
      <rPr>
        <sz val="10"/>
        <rFont val="Noto Sans"/>
        <family val="2"/>
      </rPr>
      <t xml:space="preserve">表</t>
    </r>
    <r>
      <rPr>
        <sz val="10"/>
        <rFont val="ＭＳ 明朝"/>
        <family val="1"/>
        <charset val="128"/>
      </rPr>
      <t xml:space="preserve">24-1</t>
    </r>
    <r>
      <rPr>
        <sz val="10"/>
        <rFont val="Noto Sans"/>
        <family val="2"/>
      </rPr>
      <t xml:space="preserve">：</t>
    </r>
  </si>
  <si>
    <t xml:space="preserve">主たる診療科別 医科診療所　入院外　１日当たり医療費の推移</t>
  </si>
  <si>
    <r>
      <rPr>
        <sz val="10"/>
        <rFont val="Noto Sans"/>
        <family val="2"/>
      </rPr>
      <t xml:space="preserve">表</t>
    </r>
    <r>
      <rPr>
        <sz val="10"/>
        <rFont val="ＭＳ 明朝"/>
        <family val="1"/>
        <charset val="128"/>
      </rPr>
      <t xml:space="preserve">24-2</t>
    </r>
    <r>
      <rPr>
        <sz val="10"/>
        <rFont val="Noto Sans"/>
        <family val="2"/>
      </rPr>
      <t xml:space="preserve">：</t>
    </r>
  </si>
  <si>
    <t xml:space="preserve">主たる診療科別 医科診療所　入院外　１日当たり医療費の伸び率（対前年度比）</t>
  </si>
  <si>
    <r>
      <rPr>
        <sz val="10"/>
        <rFont val="Noto Sans"/>
        <family val="2"/>
      </rPr>
      <t xml:space="preserve">表</t>
    </r>
    <r>
      <rPr>
        <sz val="10"/>
        <rFont val="ＭＳ 明朝"/>
        <family val="1"/>
        <charset val="128"/>
      </rPr>
      <t xml:space="preserve">25-1</t>
    </r>
    <r>
      <rPr>
        <sz val="10"/>
        <rFont val="Noto Sans"/>
        <family val="2"/>
      </rPr>
      <t xml:space="preserve">：</t>
    </r>
  </si>
  <si>
    <t xml:space="preserve">入院外　１施設当たり医療費の推移</t>
  </si>
  <si>
    <r>
      <rPr>
        <sz val="10"/>
        <rFont val="Noto Sans"/>
        <family val="2"/>
      </rPr>
      <t xml:space="preserve">表</t>
    </r>
    <r>
      <rPr>
        <sz val="10"/>
        <rFont val="ＭＳ 明朝"/>
        <family val="1"/>
        <charset val="128"/>
      </rPr>
      <t xml:space="preserve">25-2</t>
    </r>
    <r>
      <rPr>
        <sz val="10"/>
        <rFont val="Noto Sans"/>
        <family val="2"/>
      </rPr>
      <t xml:space="preserve">：</t>
    </r>
  </si>
  <si>
    <t xml:space="preserve">入院外　１施設当たり医療費の伸び率（対前年度比）</t>
  </si>
  <si>
    <r>
      <rPr>
        <sz val="10"/>
        <rFont val="Noto Sans"/>
        <family val="2"/>
      </rPr>
      <t xml:space="preserve">表</t>
    </r>
    <r>
      <rPr>
        <sz val="10"/>
        <rFont val="ＭＳ 明朝"/>
        <family val="1"/>
        <charset val="128"/>
      </rPr>
      <t xml:space="preserve">26-1</t>
    </r>
    <r>
      <rPr>
        <sz val="10"/>
        <rFont val="Noto Sans"/>
        <family val="2"/>
      </rPr>
      <t xml:space="preserve">：</t>
    </r>
  </si>
  <si>
    <t xml:space="preserve">入院外　主たる診療科別 医科診療所 １施設当たり医療費の推移</t>
  </si>
  <si>
    <r>
      <rPr>
        <sz val="10"/>
        <rFont val="Noto Sans"/>
        <family val="2"/>
      </rPr>
      <t xml:space="preserve">表</t>
    </r>
    <r>
      <rPr>
        <sz val="10"/>
        <rFont val="ＭＳ 明朝"/>
        <family val="1"/>
        <charset val="128"/>
      </rPr>
      <t xml:space="preserve">26-2</t>
    </r>
    <r>
      <rPr>
        <sz val="10"/>
        <rFont val="Noto Sans"/>
        <family val="2"/>
      </rPr>
      <t xml:space="preserve">：</t>
    </r>
  </si>
  <si>
    <t xml:space="preserve">入院外　主たる診療科別 医科診療所 １施設当たり医療費の伸び率（対前年度比）</t>
  </si>
  <si>
    <r>
      <rPr>
        <sz val="10"/>
        <rFont val="Noto Sans"/>
        <family val="2"/>
      </rPr>
      <t xml:space="preserve">表</t>
    </r>
    <r>
      <rPr>
        <sz val="10"/>
        <rFont val="ＭＳ 明朝"/>
        <family val="1"/>
        <charset val="128"/>
      </rPr>
      <t xml:space="preserve">27-1</t>
    </r>
    <r>
      <rPr>
        <sz val="10"/>
        <rFont val="Noto Sans"/>
        <family val="2"/>
      </rPr>
      <t xml:space="preserve">：</t>
    </r>
  </si>
  <si>
    <t xml:space="preserve">入院外　１施設当たり受診延日数の推移</t>
  </si>
  <si>
    <r>
      <rPr>
        <sz val="10"/>
        <rFont val="Noto Sans"/>
        <family val="2"/>
      </rPr>
      <t xml:space="preserve">表</t>
    </r>
    <r>
      <rPr>
        <sz val="10"/>
        <rFont val="ＭＳ 明朝"/>
        <family val="1"/>
        <charset val="128"/>
      </rPr>
      <t xml:space="preserve">27-2</t>
    </r>
    <r>
      <rPr>
        <sz val="10"/>
        <rFont val="Noto Sans"/>
        <family val="2"/>
      </rPr>
      <t xml:space="preserve">：</t>
    </r>
  </si>
  <si>
    <t xml:space="preserve">入院外　１施設当たり受診延日数の伸び率（対前年度比）</t>
  </si>
  <si>
    <r>
      <rPr>
        <sz val="10"/>
        <rFont val="Noto Sans"/>
        <family val="2"/>
      </rPr>
      <t xml:space="preserve">表</t>
    </r>
    <r>
      <rPr>
        <sz val="10"/>
        <rFont val="ＭＳ 明朝"/>
        <family val="1"/>
        <charset val="128"/>
      </rPr>
      <t xml:space="preserve">28-1</t>
    </r>
    <r>
      <rPr>
        <sz val="10"/>
        <rFont val="Noto Sans"/>
        <family val="2"/>
      </rPr>
      <t xml:space="preserve">：</t>
    </r>
  </si>
  <si>
    <t xml:space="preserve">入院外　主たる診療科別 医科診療所 １施設当たり受診延日数の推移</t>
  </si>
  <si>
    <r>
      <rPr>
        <sz val="10"/>
        <rFont val="Noto Sans"/>
        <family val="2"/>
      </rPr>
      <t xml:space="preserve">表</t>
    </r>
    <r>
      <rPr>
        <sz val="10"/>
        <rFont val="ＭＳ 明朝"/>
        <family val="1"/>
        <charset val="128"/>
      </rPr>
      <t xml:space="preserve">28-2</t>
    </r>
    <r>
      <rPr>
        <sz val="10"/>
        <rFont val="Noto Sans"/>
        <family val="2"/>
      </rPr>
      <t xml:space="preserve">：</t>
    </r>
  </si>
  <si>
    <t xml:space="preserve">入院外　主たる診療科別 医科診療所 １施設当たり受診延日数の伸び率（対前年度比）</t>
  </si>
  <si>
    <t xml:space="preserve">Ⅳ　都道府県別の概算医療費</t>
  </si>
  <si>
    <r>
      <rPr>
        <sz val="10"/>
        <rFont val="Noto Sans"/>
        <family val="2"/>
      </rPr>
      <t xml:space="preserve">表</t>
    </r>
    <r>
      <rPr>
        <sz val="10"/>
        <rFont val="ＭＳ 明朝"/>
        <family val="1"/>
        <charset val="128"/>
      </rPr>
      <t xml:space="preserve">29-1</t>
    </r>
    <r>
      <rPr>
        <sz val="10"/>
        <rFont val="Noto Sans"/>
        <family val="2"/>
      </rPr>
      <t xml:space="preserve">：</t>
    </r>
  </si>
  <si>
    <t xml:space="preserve">医療費総額</t>
  </si>
  <si>
    <r>
      <rPr>
        <sz val="10"/>
        <rFont val="Noto Sans"/>
        <family val="2"/>
      </rPr>
      <t xml:space="preserve">表</t>
    </r>
    <r>
      <rPr>
        <sz val="10"/>
        <rFont val="ＭＳ 明朝"/>
        <family val="1"/>
        <charset val="128"/>
      </rPr>
      <t xml:space="preserve">29-2</t>
    </r>
    <r>
      <rPr>
        <sz val="10"/>
        <rFont val="Noto Sans"/>
        <family val="2"/>
      </rPr>
      <t xml:space="preserve">：</t>
    </r>
  </si>
  <si>
    <t xml:space="preserve">医療費総額の伸び率（対前年同期比）</t>
  </si>
  <si>
    <r>
      <rPr>
        <sz val="10"/>
        <rFont val="Noto Sans"/>
        <family val="2"/>
      </rPr>
      <t xml:space="preserve">表</t>
    </r>
    <r>
      <rPr>
        <sz val="10"/>
        <rFont val="ＭＳ 明朝"/>
        <family val="1"/>
        <charset val="128"/>
      </rPr>
      <t xml:space="preserve">30-1</t>
    </r>
    <r>
      <rPr>
        <sz val="10"/>
        <rFont val="Noto Sans"/>
        <family val="2"/>
      </rPr>
      <t xml:space="preserve">：</t>
    </r>
  </si>
  <si>
    <t xml:space="preserve">受診延日数</t>
  </si>
  <si>
    <r>
      <rPr>
        <sz val="10"/>
        <rFont val="Noto Sans"/>
        <family val="2"/>
      </rPr>
      <t xml:space="preserve">表</t>
    </r>
    <r>
      <rPr>
        <sz val="10"/>
        <rFont val="ＭＳ 明朝"/>
        <family val="1"/>
        <charset val="128"/>
      </rPr>
      <t xml:space="preserve">30-2</t>
    </r>
    <r>
      <rPr>
        <sz val="10"/>
        <rFont val="Noto Sans"/>
        <family val="2"/>
      </rPr>
      <t xml:space="preserve">：</t>
    </r>
  </si>
  <si>
    <t xml:space="preserve">都道府県別受診延日数の伸び率（対前年同期比）</t>
  </si>
  <si>
    <r>
      <rPr>
        <sz val="10"/>
        <rFont val="Noto Sans"/>
        <family val="2"/>
      </rPr>
      <t xml:space="preserve">表</t>
    </r>
    <r>
      <rPr>
        <sz val="10"/>
        <rFont val="ＭＳ 明朝"/>
        <family val="1"/>
        <charset val="128"/>
      </rPr>
      <t xml:space="preserve">31-1</t>
    </r>
    <r>
      <rPr>
        <sz val="10"/>
        <rFont val="Noto Sans"/>
        <family val="2"/>
      </rPr>
      <t xml:space="preserve">：</t>
    </r>
  </si>
  <si>
    <t xml:space="preserve">１日当たり医療費</t>
  </si>
  <si>
    <r>
      <rPr>
        <sz val="10"/>
        <rFont val="Noto Sans"/>
        <family val="2"/>
      </rPr>
      <t xml:space="preserve">表</t>
    </r>
    <r>
      <rPr>
        <sz val="10"/>
        <rFont val="ＭＳ 明朝"/>
        <family val="1"/>
        <charset val="128"/>
      </rPr>
      <t xml:space="preserve">31-2</t>
    </r>
    <r>
      <rPr>
        <sz val="10"/>
        <rFont val="Noto Sans"/>
        <family val="2"/>
      </rPr>
      <t xml:space="preserve">：</t>
    </r>
  </si>
  <si>
    <t xml:space="preserve">１日当たり医療費の伸び率（対前年同期比）</t>
  </si>
  <si>
    <t xml:space="preserve">推計平均在院日数等</t>
  </si>
  <si>
    <t xml:space="preserve">あいうえお</t>
  </si>
  <si>
    <t xml:space="preserve">ai</t>
  </si>
  <si>
    <r>
      <rPr>
        <sz val="20"/>
        <rFont val="Noto Sans"/>
        <family val="2"/>
      </rPr>
      <t xml:space="preserve">平成</t>
    </r>
    <r>
      <rPr>
        <sz val="20"/>
        <rFont val="ＭＳ ゴシック"/>
        <family val="3"/>
        <charset val="128"/>
      </rPr>
      <t xml:space="preserve">28</t>
    </r>
    <r>
      <rPr>
        <sz val="20"/>
        <rFont val="Noto Sans"/>
        <family val="2"/>
      </rPr>
      <t xml:space="preserve">年度　医療費の動向</t>
    </r>
  </si>
  <si>
    <t xml:space="preserve">Ⅰ　制度別の概算医療費</t>
  </si>
  <si>
    <r>
      <rPr>
        <sz val="12"/>
        <rFont val="Noto Sans"/>
        <family val="2"/>
      </rPr>
      <t xml:space="preserve">表</t>
    </r>
    <r>
      <rPr>
        <sz val="12"/>
        <rFont val="ＭＳ ゴシック"/>
        <family val="3"/>
        <charset val="128"/>
      </rPr>
      <t xml:space="preserve">1-1</t>
    </r>
    <r>
      <rPr>
        <sz val="12"/>
        <rFont val="Noto Sans"/>
        <family val="2"/>
      </rPr>
      <t xml:space="preserve">　　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3"/>
        <rFont val="Noto Sans"/>
        <family val="2"/>
      </rPr>
      <t xml:space="preserve">平成</t>
    </r>
    <r>
      <rPr>
        <sz val="13"/>
        <rFont val="ＭＳ 明朝"/>
        <family val="1"/>
        <charset val="128"/>
      </rPr>
      <t xml:space="preserve">18</t>
    </r>
    <r>
      <rPr>
        <sz val="13"/>
        <rFont val="Noto Sans"/>
        <family val="2"/>
      </rPr>
      <t xml:space="preserve">年度</t>
    </r>
  </si>
  <si>
    <r>
      <rPr>
        <sz val="13"/>
        <rFont val="Noto Sans"/>
        <family val="2"/>
      </rPr>
      <t xml:space="preserve">平成</t>
    </r>
    <r>
      <rPr>
        <sz val="13"/>
        <rFont val="ＭＳ 明朝"/>
        <family val="1"/>
        <charset val="128"/>
      </rPr>
      <t xml:space="preserve">19</t>
    </r>
    <r>
      <rPr>
        <sz val="13"/>
        <rFont val="Noto Sans"/>
        <family val="2"/>
      </rPr>
      <t xml:space="preserve">年度</t>
    </r>
  </si>
  <si>
    <r>
      <rPr>
        <sz val="13"/>
        <rFont val="Noto Sans"/>
        <family val="2"/>
      </rPr>
      <t xml:space="preserve">平成</t>
    </r>
    <r>
      <rPr>
        <sz val="13"/>
        <rFont val="ＭＳ 明朝"/>
        <family val="1"/>
        <charset val="128"/>
      </rPr>
      <t xml:space="preserve">20</t>
    </r>
    <r>
      <rPr>
        <sz val="13"/>
        <rFont val="Noto Sans"/>
        <family val="2"/>
      </rPr>
      <t xml:space="preserve">年度</t>
    </r>
  </si>
  <si>
    <r>
      <rPr>
        <sz val="13"/>
        <rFont val="Noto Sans"/>
        <family val="2"/>
      </rPr>
      <t xml:space="preserve">平成</t>
    </r>
    <r>
      <rPr>
        <sz val="13"/>
        <rFont val="ＭＳ 明朝"/>
        <family val="1"/>
        <charset val="128"/>
      </rPr>
      <t xml:space="preserve">21</t>
    </r>
    <r>
      <rPr>
        <sz val="13"/>
        <rFont val="Noto Sans"/>
        <family val="2"/>
      </rPr>
      <t xml:space="preserve">年度</t>
    </r>
  </si>
  <si>
    <r>
      <rPr>
        <sz val="13"/>
        <rFont val="Noto Sans"/>
        <family val="2"/>
      </rPr>
      <t xml:space="preserve">平成</t>
    </r>
    <r>
      <rPr>
        <sz val="13"/>
        <rFont val="ＭＳ 明朝"/>
        <family val="1"/>
        <charset val="128"/>
      </rPr>
      <t xml:space="preserve">22</t>
    </r>
    <r>
      <rPr>
        <sz val="13"/>
        <rFont val="Noto Sans"/>
        <family val="2"/>
      </rPr>
      <t xml:space="preserve">年度</t>
    </r>
  </si>
  <si>
    <r>
      <rPr>
        <sz val="13"/>
        <rFont val="Noto Sans"/>
        <family val="2"/>
      </rPr>
      <t xml:space="preserve">平成</t>
    </r>
    <r>
      <rPr>
        <sz val="13"/>
        <rFont val="ＭＳ 明朝"/>
        <family val="1"/>
        <charset val="128"/>
      </rPr>
      <t xml:space="preserve">23</t>
    </r>
    <r>
      <rPr>
        <sz val="13"/>
        <rFont val="Noto Sans"/>
        <family val="2"/>
      </rPr>
      <t xml:space="preserve">年度</t>
    </r>
  </si>
  <si>
    <r>
      <rPr>
        <sz val="13"/>
        <color rgb="FF000000"/>
        <rFont val="Noto Sans"/>
        <family val="2"/>
      </rPr>
      <t xml:space="preserve">平成</t>
    </r>
    <r>
      <rPr>
        <sz val="13"/>
        <color rgb="FF000000"/>
        <rFont val="ＭＳ 明朝"/>
        <family val="1"/>
        <charset val="128"/>
      </rPr>
      <t xml:space="preserve">24</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5</t>
    </r>
    <r>
      <rPr>
        <sz val="13"/>
        <color rgb="FF000000"/>
        <rFont val="Noto Sans"/>
        <family val="2"/>
      </rPr>
      <t xml:space="preserve">年度</t>
    </r>
  </si>
  <si>
    <t xml:space="preserve">（構成割合）</t>
  </si>
  <si>
    <r>
      <rPr>
        <sz val="13"/>
        <color rgb="FF000000"/>
        <rFont val="Noto Sans"/>
        <family val="2"/>
      </rPr>
      <t xml:space="preserve">平成</t>
    </r>
    <r>
      <rPr>
        <sz val="13"/>
        <color rgb="FF000000"/>
        <rFont val="ＭＳ 明朝"/>
        <family val="1"/>
        <charset val="128"/>
      </rPr>
      <t xml:space="preserve">26</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7</t>
    </r>
    <r>
      <rPr>
        <sz val="13"/>
        <color rgb="FF000000"/>
        <rFont val="Noto Sans"/>
        <family val="2"/>
      </rPr>
      <t xml:space="preserve">年度①</t>
    </r>
  </si>
  <si>
    <r>
      <rPr>
        <sz val="13"/>
        <color rgb="FF000000"/>
        <rFont val="Noto Sans"/>
        <family val="2"/>
      </rPr>
      <t xml:space="preserve">平成</t>
    </r>
    <r>
      <rPr>
        <sz val="13"/>
        <color rgb="FF000000"/>
        <rFont val="ＭＳ 明朝"/>
        <family val="1"/>
        <charset val="128"/>
      </rPr>
      <t xml:space="preserve">28</t>
    </r>
    <r>
      <rPr>
        <sz val="13"/>
        <color rgb="FF000000"/>
        <rFont val="Noto Sans"/>
        <family val="2"/>
      </rPr>
      <t xml:space="preserve">年度②</t>
    </r>
  </si>
  <si>
    <t xml:space="preserve">②－①</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2"/>
        <rFont val="Noto Sans"/>
        <family val="2"/>
      </rPr>
      <t xml:space="preserve">表</t>
    </r>
    <r>
      <rPr>
        <sz val="12"/>
        <rFont val="ＭＳ ゴシック"/>
        <family val="3"/>
        <charset val="128"/>
      </rPr>
      <t xml:space="preserve">1-2</t>
    </r>
    <r>
      <rPr>
        <sz val="12"/>
        <rFont val="Noto Sans"/>
        <family val="2"/>
      </rPr>
      <t xml:space="preserve">　　医療費の伸び率（対前年度比）</t>
    </r>
  </si>
  <si>
    <t xml:space="preserve">（単位：％）</t>
  </si>
  <si>
    <t xml:space="preserve">－</t>
  </si>
  <si>
    <r>
      <rPr>
        <sz val="13"/>
        <rFont val="Noto Sans"/>
        <family val="2"/>
      </rPr>
      <t xml:space="preserve">平成</t>
    </r>
    <r>
      <rPr>
        <sz val="13"/>
        <rFont val="ＭＳ 明朝"/>
        <family val="1"/>
        <charset val="128"/>
      </rPr>
      <t xml:space="preserve">24</t>
    </r>
    <r>
      <rPr>
        <sz val="13"/>
        <rFont val="Noto Sans"/>
        <family val="2"/>
      </rPr>
      <t xml:space="preserve">年度</t>
    </r>
  </si>
  <si>
    <r>
      <rPr>
        <sz val="13"/>
        <rFont val="Noto Sans"/>
        <family val="2"/>
      </rPr>
      <t xml:space="preserve">平成</t>
    </r>
    <r>
      <rPr>
        <sz val="13"/>
        <rFont val="ＭＳ 明朝"/>
        <family val="1"/>
        <charset val="128"/>
      </rPr>
      <t xml:space="preserve">25</t>
    </r>
    <r>
      <rPr>
        <sz val="13"/>
        <rFont val="Noto Sans"/>
        <family val="2"/>
      </rPr>
      <t xml:space="preserve">年度</t>
    </r>
  </si>
  <si>
    <r>
      <rPr>
        <sz val="13"/>
        <rFont val="Noto Sans"/>
        <family val="2"/>
      </rPr>
      <t xml:space="preserve">平成</t>
    </r>
    <r>
      <rPr>
        <sz val="13"/>
        <rFont val="ＭＳ 明朝"/>
        <family val="1"/>
        <charset val="128"/>
      </rPr>
      <t xml:space="preserve">26</t>
    </r>
    <r>
      <rPr>
        <sz val="13"/>
        <rFont val="Noto Sans"/>
        <family val="2"/>
      </rPr>
      <t xml:space="preserve">年度</t>
    </r>
  </si>
  <si>
    <r>
      <rPr>
        <sz val="13"/>
        <rFont val="Noto Sans"/>
        <family val="2"/>
      </rPr>
      <t xml:space="preserve">平成</t>
    </r>
    <r>
      <rPr>
        <sz val="13"/>
        <rFont val="ＭＳ 明朝"/>
        <family val="1"/>
        <charset val="128"/>
      </rPr>
      <t xml:space="preserve">27</t>
    </r>
    <r>
      <rPr>
        <sz val="13"/>
        <rFont val="Noto Sans"/>
        <family val="2"/>
      </rPr>
      <t xml:space="preserve">年度</t>
    </r>
  </si>
  <si>
    <r>
      <rPr>
        <sz val="13"/>
        <rFont val="Noto Sans"/>
        <family val="2"/>
      </rPr>
      <t xml:space="preserve">平成</t>
    </r>
    <r>
      <rPr>
        <sz val="13"/>
        <rFont val="ＭＳ 明朝"/>
        <family val="1"/>
        <charset val="128"/>
      </rPr>
      <t xml:space="preserve">28</t>
    </r>
    <r>
      <rPr>
        <sz val="13"/>
        <rFont val="Noto Sans"/>
        <family val="2"/>
      </rPr>
      <t xml:space="preserve">年度</t>
    </r>
  </si>
  <si>
    <r>
      <rPr>
        <sz val="12"/>
        <rFont val="Noto Sans"/>
        <family val="2"/>
      </rPr>
      <t xml:space="preserve">表</t>
    </r>
    <r>
      <rPr>
        <sz val="12"/>
        <rFont val="ＭＳ ゴシック"/>
        <family val="3"/>
        <charset val="128"/>
      </rPr>
      <t xml:space="preserve">2-1</t>
    </r>
    <r>
      <rPr>
        <sz val="12"/>
        <rFont val="Noto Sans"/>
        <family val="2"/>
      </rPr>
      <t xml:space="preserve">　　１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color rgb="FF000000"/>
        <rFont val="ＭＳ 明朝"/>
        <family val="1"/>
        <charset val="128"/>
      </rPr>
      <t xml:space="preserve">75</t>
    </r>
    <r>
      <rPr>
        <sz val="10"/>
        <color rgb="FF000000"/>
        <rFont val="Noto Sans"/>
        <family val="2"/>
      </rPr>
      <t xml:space="preserve">歳未満</t>
    </r>
  </si>
  <si>
    <r>
      <rPr>
        <sz val="13"/>
        <color rgb="FF000000"/>
        <rFont val="Noto Sans"/>
        <family val="2"/>
      </rPr>
      <t xml:space="preserve">平成</t>
    </r>
    <r>
      <rPr>
        <sz val="13"/>
        <color rgb="FF000000"/>
        <rFont val="ＭＳ 明朝"/>
        <family val="1"/>
        <charset val="128"/>
      </rPr>
      <t xml:space="preserve">27</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8</t>
    </r>
    <r>
      <rPr>
        <sz val="13"/>
        <color rgb="FF000000"/>
        <rFont val="Noto Sans"/>
        <family val="2"/>
      </rPr>
      <t xml:space="preserve">年度</t>
    </r>
  </si>
  <si>
    <r>
      <rPr>
        <sz val="8"/>
        <rFont val="Noto Sans"/>
        <family val="2"/>
      </rPr>
      <t xml:space="preserve">注</t>
    </r>
    <r>
      <rPr>
        <sz val="8"/>
        <rFont val="ＭＳ 明朝"/>
        <family val="1"/>
        <charset val="128"/>
      </rPr>
      <t xml:space="preserve">.</t>
    </r>
  </si>
  <si>
    <t xml:space="preserve">人数が未確定の制度もあり、数値が置き換わる場合がある。</t>
  </si>
  <si>
    <r>
      <rPr>
        <sz val="12"/>
        <rFont val="Noto Sans"/>
        <family val="2"/>
      </rPr>
      <t xml:space="preserve">表</t>
    </r>
    <r>
      <rPr>
        <sz val="12"/>
        <rFont val="ＭＳ ゴシック"/>
        <family val="3"/>
        <charset val="128"/>
      </rPr>
      <t xml:space="preserve">2-2</t>
    </r>
    <r>
      <rPr>
        <sz val="12"/>
        <rFont val="Noto Sans"/>
        <family val="2"/>
      </rPr>
      <t xml:space="preserve">　　１人当たり医療費の伸び率（対前年度比）</t>
    </r>
  </si>
  <si>
    <t xml:space="preserve">Ⅱ　診療種類別の概算医療費</t>
  </si>
  <si>
    <r>
      <rPr>
        <sz val="12"/>
        <rFont val="Noto Sans"/>
        <family val="2"/>
      </rPr>
      <t xml:space="preserve">表</t>
    </r>
    <r>
      <rPr>
        <sz val="12"/>
        <rFont val="ＭＳ ゴシック"/>
        <family val="3"/>
        <charset val="128"/>
      </rPr>
      <t xml:space="preserve">3-1</t>
    </r>
    <r>
      <rPr>
        <sz val="12"/>
        <rFont val="Noto Sans"/>
        <family val="2"/>
      </rPr>
      <t xml:space="preserve">　　医療費の推移</t>
    </r>
  </si>
  <si>
    <t xml:space="preserve">診  療  費</t>
  </si>
  <si>
    <r>
      <rPr>
        <sz val="10"/>
        <rFont val="ＭＳ 明朝"/>
        <family val="1"/>
        <charset val="128"/>
      </rPr>
      <t xml:space="preserve">(</t>
    </r>
    <r>
      <rPr>
        <sz val="10"/>
        <rFont val="Noto Sans"/>
        <family val="2"/>
      </rPr>
      <t xml:space="preserve">参考</t>
    </r>
    <r>
      <rPr>
        <sz val="10"/>
        <rFont val="ＭＳ 明朝"/>
        <family val="1"/>
        <charset val="128"/>
      </rPr>
      <t xml:space="preserve">)</t>
    </r>
  </si>
  <si>
    <t xml:space="preserve">総計</t>
  </si>
  <si>
    <t xml:space="preserve">計</t>
  </si>
  <si>
    <t xml:space="preserve">医　　科</t>
  </si>
  <si>
    <t xml:space="preserve">歯科</t>
  </si>
  <si>
    <t xml:space="preserve">調剤</t>
  </si>
  <si>
    <t xml:space="preserve">訪問看護</t>
  </si>
  <si>
    <t xml:space="preserve">入院外</t>
  </si>
  <si>
    <t xml:space="preserve">入院</t>
  </si>
  <si>
    <t xml:space="preserve">療養</t>
  </si>
  <si>
    <t xml:space="preserve">＋調剤</t>
  </si>
  <si>
    <r>
      <rPr>
        <sz val="13"/>
        <rFont val="Noto Sans"/>
        <family val="2"/>
      </rPr>
      <t xml:space="preserve">平成</t>
    </r>
    <r>
      <rPr>
        <sz val="13"/>
        <rFont val="ＭＳ 明朝"/>
        <family val="1"/>
        <charset val="128"/>
      </rPr>
      <t xml:space="preserve">12</t>
    </r>
    <r>
      <rPr>
        <sz val="13"/>
        <rFont val="Noto Sans"/>
        <family val="2"/>
      </rPr>
      <t xml:space="preserve">年度</t>
    </r>
  </si>
  <si>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3"/>
        <rFont val="Noto Sans"/>
        <family val="2"/>
      </rPr>
      <t xml:space="preserve">平成</t>
    </r>
    <r>
      <rPr>
        <sz val="13"/>
        <rFont val="ＭＳ 明朝"/>
        <family val="1"/>
        <charset val="128"/>
      </rPr>
      <t xml:space="preserve">13</t>
    </r>
    <r>
      <rPr>
        <sz val="13"/>
        <rFont val="Noto Sans"/>
        <family val="2"/>
      </rPr>
      <t xml:space="preserve">年度</t>
    </r>
  </si>
  <si>
    <r>
      <rPr>
        <sz val="13"/>
        <rFont val="Noto Sans"/>
        <family val="2"/>
      </rPr>
      <t xml:space="preserve">平成</t>
    </r>
    <r>
      <rPr>
        <sz val="13"/>
        <rFont val="ＭＳ 明朝"/>
        <family val="1"/>
        <charset val="128"/>
      </rPr>
      <t xml:space="preserve">14</t>
    </r>
    <r>
      <rPr>
        <sz val="13"/>
        <rFont val="Noto Sans"/>
        <family val="2"/>
      </rPr>
      <t xml:space="preserve">年度</t>
    </r>
  </si>
  <si>
    <r>
      <rPr>
        <sz val="13"/>
        <rFont val="Noto Sans"/>
        <family val="2"/>
      </rPr>
      <t xml:space="preserve">平成</t>
    </r>
    <r>
      <rPr>
        <sz val="13"/>
        <rFont val="ＭＳ 明朝"/>
        <family val="1"/>
        <charset val="128"/>
      </rPr>
      <t xml:space="preserve">15</t>
    </r>
    <r>
      <rPr>
        <sz val="13"/>
        <rFont val="Noto Sans"/>
        <family val="2"/>
      </rPr>
      <t xml:space="preserve">年度</t>
    </r>
  </si>
  <si>
    <r>
      <rPr>
        <sz val="13"/>
        <rFont val="Noto Sans"/>
        <family val="2"/>
      </rPr>
      <t xml:space="preserve">平成</t>
    </r>
    <r>
      <rPr>
        <sz val="13"/>
        <rFont val="ＭＳ 明朝"/>
        <family val="1"/>
        <charset val="128"/>
      </rPr>
      <t xml:space="preserve">16</t>
    </r>
    <r>
      <rPr>
        <sz val="13"/>
        <rFont val="Noto Sans"/>
        <family val="2"/>
      </rPr>
      <t xml:space="preserve">年度</t>
    </r>
  </si>
  <si>
    <r>
      <rPr>
        <sz val="13"/>
        <rFont val="Noto Sans"/>
        <family val="2"/>
      </rPr>
      <t xml:space="preserve">平成</t>
    </r>
    <r>
      <rPr>
        <sz val="13"/>
        <rFont val="ＭＳ 明朝"/>
        <family val="1"/>
        <charset val="128"/>
      </rPr>
      <t xml:space="preserve">17</t>
    </r>
    <r>
      <rPr>
        <sz val="13"/>
        <rFont val="Noto Sans"/>
        <family val="2"/>
      </rPr>
      <t xml:space="preserve">年度</t>
    </r>
  </si>
  <si>
    <r>
      <rPr>
        <sz val="13"/>
        <rFont val="ＭＳ 明朝"/>
        <family val="1"/>
        <charset val="128"/>
      </rPr>
      <t xml:space="preserve">(</t>
    </r>
    <r>
      <rPr>
        <sz val="13"/>
        <rFont val="Noto Sans"/>
        <family val="2"/>
      </rPr>
      <t xml:space="preserve">構成割合</t>
    </r>
    <r>
      <rPr>
        <sz val="13"/>
        <rFont val="ＭＳ 明朝"/>
        <family val="1"/>
        <charset val="128"/>
      </rPr>
      <t xml:space="preserve">)</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平成</t>
    </r>
    <r>
      <rPr>
        <sz val="13"/>
        <rFont val="ＭＳ 明朝"/>
        <family val="1"/>
        <charset val="128"/>
      </rPr>
      <t xml:space="preserve">27</t>
    </r>
    <r>
      <rPr>
        <sz val="13"/>
        <rFont val="Noto Sans"/>
        <family val="2"/>
      </rPr>
      <t xml:space="preserve">年度①</t>
    </r>
  </si>
  <si>
    <r>
      <rPr>
        <sz val="13"/>
        <rFont val="Noto Sans"/>
        <family val="2"/>
      </rPr>
      <t xml:space="preserve">平成</t>
    </r>
    <r>
      <rPr>
        <sz val="13"/>
        <rFont val="ＭＳ 明朝"/>
        <family val="1"/>
        <charset val="128"/>
      </rPr>
      <t xml:space="preserve">28</t>
    </r>
    <r>
      <rPr>
        <sz val="13"/>
        <rFont val="Noto Sans"/>
        <family val="2"/>
      </rPr>
      <t xml:space="preserve">年度②</t>
    </r>
  </si>
  <si>
    <r>
      <rPr>
        <sz val="9"/>
        <rFont val="Noto Sans"/>
        <family val="2"/>
      </rPr>
      <t xml:space="preserve">注</t>
    </r>
    <r>
      <rPr>
        <sz val="9"/>
        <rFont val="ＭＳ 明朝"/>
        <family val="1"/>
        <charset val="128"/>
      </rPr>
      <t xml:space="preserve">1.</t>
    </r>
  </si>
  <si>
    <t xml:space="preserve">入院時食事療養の費用額及び入院時生活療養の費用額が含まれる。医科分は医科入院へ、歯科分は歯科へ含めている。</t>
  </si>
  <si>
    <r>
      <rPr>
        <sz val="9"/>
        <rFont val="Noto Sans"/>
        <family val="2"/>
      </rPr>
      <t xml:space="preserve">注</t>
    </r>
    <r>
      <rPr>
        <sz val="9"/>
        <rFont val="ＭＳ 明朝"/>
        <family val="1"/>
        <charset val="128"/>
      </rPr>
      <t xml:space="preserve">2.</t>
    </r>
  </si>
  <si>
    <t xml:space="preserve">総計には、訪問看護療養の費用額を含む。</t>
  </si>
  <si>
    <r>
      <rPr>
        <sz val="12"/>
        <rFont val="Noto Sans"/>
        <family val="2"/>
      </rPr>
      <t xml:space="preserve">表</t>
    </r>
    <r>
      <rPr>
        <sz val="12"/>
        <rFont val="ＭＳ ゴシック"/>
        <family val="3"/>
        <charset val="128"/>
      </rPr>
      <t xml:space="preserve">3-2</t>
    </r>
    <r>
      <rPr>
        <sz val="12"/>
        <rFont val="Noto Sans"/>
        <family val="2"/>
      </rPr>
      <t xml:space="preserve">　　医療費の伸び率（対前年度比）</t>
    </r>
  </si>
  <si>
    <r>
      <rPr>
        <sz val="10"/>
        <rFont val="ＭＳ 明朝"/>
        <family val="1"/>
        <charset val="128"/>
      </rPr>
      <t xml:space="preserve">(</t>
    </r>
    <r>
      <rPr>
        <sz val="10"/>
        <rFont val="Noto Sans"/>
        <family val="2"/>
      </rPr>
      <t xml:space="preserve">単位：％</t>
    </r>
    <r>
      <rPr>
        <sz val="10"/>
        <rFont val="ＭＳ 明朝"/>
        <family val="1"/>
        <charset val="128"/>
      </rPr>
      <t xml:space="preserve">)</t>
    </r>
  </si>
  <si>
    <r>
      <rPr>
        <sz val="12"/>
        <rFont val="Noto Sans"/>
        <family val="2"/>
      </rPr>
      <t xml:space="preserve">表</t>
    </r>
    <r>
      <rPr>
        <sz val="12"/>
        <rFont val="ＭＳ ゴシック"/>
        <family val="3"/>
        <charset val="128"/>
      </rPr>
      <t xml:space="preserve">4-1</t>
    </r>
    <r>
      <rPr>
        <sz val="12"/>
        <rFont val="Noto Sans"/>
        <family val="2"/>
      </rPr>
      <t xml:space="preserve">　　受診延日数の推移</t>
    </r>
  </si>
  <si>
    <t xml:space="preserve">（単位：億日）</t>
  </si>
  <si>
    <r>
      <rPr>
        <sz val="14"/>
        <rFont val="Noto Sans"/>
        <family val="2"/>
      </rPr>
      <t xml:space="preserve">平成</t>
    </r>
    <r>
      <rPr>
        <sz val="14"/>
        <rFont val="ＭＳ 明朝"/>
        <family val="1"/>
        <charset val="128"/>
      </rPr>
      <t xml:space="preserve">19</t>
    </r>
    <r>
      <rPr>
        <sz val="14"/>
        <rFont val="Noto Sans"/>
        <family val="2"/>
      </rPr>
      <t xml:space="preserve">年度</t>
    </r>
  </si>
  <si>
    <r>
      <rPr>
        <sz val="14"/>
        <rFont val="ＭＳ 明朝"/>
        <family val="1"/>
        <charset val="128"/>
      </rPr>
      <t xml:space="preserve">(</t>
    </r>
    <r>
      <rPr>
        <sz val="14"/>
        <rFont val="Noto Sans"/>
        <family val="2"/>
      </rPr>
      <t xml:space="preserve">構成割合</t>
    </r>
    <r>
      <rPr>
        <sz val="14"/>
        <rFont val="ＭＳ 明朝"/>
        <family val="1"/>
        <charset val="128"/>
      </rPr>
      <t xml:space="preserve">)</t>
    </r>
  </si>
  <si>
    <r>
      <rPr>
        <sz val="14"/>
        <rFont val="Noto Sans"/>
        <family val="2"/>
      </rPr>
      <t xml:space="preserve">平成</t>
    </r>
    <r>
      <rPr>
        <sz val="14"/>
        <rFont val="ＭＳ 明朝"/>
        <family val="1"/>
        <charset val="128"/>
      </rPr>
      <t xml:space="preserve">20</t>
    </r>
    <r>
      <rPr>
        <sz val="14"/>
        <rFont val="Noto Sans"/>
        <family val="2"/>
      </rPr>
      <t xml:space="preserve">年度</t>
    </r>
  </si>
  <si>
    <r>
      <rPr>
        <sz val="13"/>
        <rFont val="Noto Sans"/>
        <family val="2"/>
      </rPr>
      <t xml:space="preserve"> 平成</t>
    </r>
    <r>
      <rPr>
        <sz val="13"/>
        <rFont val="ＭＳ 明朝"/>
        <family val="1"/>
        <charset val="128"/>
      </rPr>
      <t xml:space="preserve">21</t>
    </r>
    <r>
      <rPr>
        <sz val="13"/>
        <rFont val="Noto Sans"/>
        <family val="2"/>
      </rPr>
      <t xml:space="preserve">年度</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 平成</t>
    </r>
    <r>
      <rPr>
        <sz val="13"/>
        <rFont val="ＭＳ 明朝"/>
        <family val="1"/>
        <charset val="128"/>
      </rPr>
      <t xml:space="preserve">22</t>
    </r>
    <r>
      <rPr>
        <sz val="13"/>
        <rFont val="Noto Sans"/>
        <family val="2"/>
      </rPr>
      <t xml:space="preserve">年度</t>
    </r>
  </si>
  <si>
    <r>
      <rPr>
        <sz val="13"/>
        <rFont val="Noto Sans"/>
        <family val="2"/>
      </rPr>
      <t xml:space="preserve"> 平成</t>
    </r>
    <r>
      <rPr>
        <sz val="13"/>
        <rFont val="ＭＳ 明朝"/>
        <family val="1"/>
        <charset val="128"/>
      </rPr>
      <t xml:space="preserve">23</t>
    </r>
    <r>
      <rPr>
        <sz val="13"/>
        <rFont val="Noto Sans"/>
        <family val="2"/>
      </rPr>
      <t xml:space="preserve">年度</t>
    </r>
  </si>
  <si>
    <r>
      <rPr>
        <sz val="13"/>
        <rFont val="Noto Sans"/>
        <family val="2"/>
      </rPr>
      <t xml:space="preserve"> 平成</t>
    </r>
    <r>
      <rPr>
        <sz val="13"/>
        <rFont val="ＭＳ 明朝"/>
        <family val="1"/>
        <charset val="128"/>
      </rPr>
      <t xml:space="preserve">24</t>
    </r>
    <r>
      <rPr>
        <sz val="13"/>
        <rFont val="Noto Sans"/>
        <family val="2"/>
      </rPr>
      <t xml:space="preserve">年度</t>
    </r>
  </si>
  <si>
    <r>
      <rPr>
        <sz val="13"/>
        <rFont val="Noto Sans"/>
        <family val="2"/>
      </rPr>
      <t xml:space="preserve"> 平成</t>
    </r>
    <r>
      <rPr>
        <sz val="13"/>
        <rFont val="ＭＳ 明朝"/>
        <family val="1"/>
        <charset val="128"/>
      </rPr>
      <t xml:space="preserve">25</t>
    </r>
    <r>
      <rPr>
        <sz val="13"/>
        <rFont val="Noto Sans"/>
        <family val="2"/>
      </rPr>
      <t xml:space="preserve">年度</t>
    </r>
  </si>
  <si>
    <r>
      <rPr>
        <sz val="13"/>
        <rFont val="Noto Sans"/>
        <family val="2"/>
      </rPr>
      <t xml:space="preserve"> 平成</t>
    </r>
    <r>
      <rPr>
        <sz val="13"/>
        <rFont val="ＭＳ 明朝"/>
        <family val="1"/>
        <charset val="128"/>
      </rPr>
      <t xml:space="preserve">26</t>
    </r>
    <r>
      <rPr>
        <sz val="13"/>
        <rFont val="Noto Sans"/>
        <family val="2"/>
      </rPr>
      <t xml:space="preserve">年度</t>
    </r>
  </si>
  <si>
    <r>
      <rPr>
        <sz val="13"/>
        <rFont val="Noto Sans"/>
        <family val="2"/>
      </rPr>
      <t xml:space="preserve"> 平成</t>
    </r>
    <r>
      <rPr>
        <sz val="13"/>
        <rFont val="ＭＳ 明朝"/>
        <family val="1"/>
        <charset val="128"/>
      </rPr>
      <t xml:space="preserve">27</t>
    </r>
    <r>
      <rPr>
        <sz val="13"/>
        <rFont val="Noto Sans"/>
        <family val="2"/>
      </rPr>
      <t xml:space="preserve">年度①</t>
    </r>
  </si>
  <si>
    <r>
      <rPr>
        <sz val="13"/>
        <rFont val="Noto Sans"/>
        <family val="2"/>
      </rPr>
      <t xml:space="preserve"> 平成</t>
    </r>
    <r>
      <rPr>
        <sz val="13"/>
        <rFont val="ＭＳ 明朝"/>
        <family val="1"/>
        <charset val="128"/>
      </rPr>
      <t xml:space="preserve">28</t>
    </r>
    <r>
      <rPr>
        <sz val="13"/>
        <rFont val="Noto Sans"/>
        <family val="2"/>
      </rPr>
      <t xml:space="preserve">年度②</t>
    </r>
  </si>
  <si>
    <t xml:space="preserve">診療実日数を取りまとめている。調剤については、処方せん枚数を取りまとめている。</t>
  </si>
  <si>
    <t xml:space="preserve">総計には、訪問看護療養の実日数を含み、調剤の処方せん枚数を含めずに計上している。</t>
  </si>
  <si>
    <r>
      <rPr>
        <sz val="9"/>
        <rFont val="Noto Sans"/>
        <family val="2"/>
      </rPr>
      <t xml:space="preserve">注</t>
    </r>
    <r>
      <rPr>
        <sz val="9"/>
        <rFont val="ＭＳ 明朝"/>
        <family val="1"/>
        <charset val="128"/>
      </rPr>
      <t xml:space="preserve">3.</t>
    </r>
  </si>
  <si>
    <r>
      <rPr>
        <sz val="9"/>
        <rFont val="Noto Sans"/>
        <family val="2"/>
      </rPr>
      <t xml:space="preserve">平成</t>
    </r>
    <r>
      <rPr>
        <sz val="9"/>
        <rFont val="ＭＳ 明朝"/>
        <family val="1"/>
        <charset val="128"/>
      </rPr>
      <t xml:space="preserve">22</t>
    </r>
    <r>
      <rPr>
        <sz val="9"/>
        <rFont val="Noto Sans"/>
        <family val="2"/>
      </rPr>
      <t xml:space="preserve">年</t>
    </r>
    <r>
      <rPr>
        <sz val="9"/>
        <rFont val="ＭＳ 明朝"/>
        <family val="1"/>
        <charset val="128"/>
      </rPr>
      <t xml:space="preserve">4</t>
    </r>
    <r>
      <rPr>
        <sz val="9"/>
        <rFont val="Noto Sans"/>
        <family val="2"/>
      </rPr>
      <t xml:space="preserve">月診療分より、旧総合病院の外来のレセプトが診療科ごとから病院単位に変更されており、</t>
    </r>
  </si>
  <si>
    <t xml:space="preserve"> その影響により、入院外の日数の減少がある。</t>
  </si>
  <si>
    <r>
      <rPr>
        <sz val="12"/>
        <rFont val="Noto Sans"/>
        <family val="2"/>
      </rPr>
      <t xml:space="preserve">表</t>
    </r>
    <r>
      <rPr>
        <sz val="12"/>
        <rFont val="ＭＳ ゴシック"/>
        <family val="3"/>
        <charset val="128"/>
      </rPr>
      <t xml:space="preserve">4-2</t>
    </r>
    <r>
      <rPr>
        <sz val="12"/>
        <rFont val="Noto Sans"/>
        <family val="2"/>
      </rPr>
      <t xml:space="preserve">　　受診延日数の伸び率（対前年度比）</t>
    </r>
  </si>
  <si>
    <r>
      <rPr>
        <sz val="13"/>
        <rFont val="Noto Sans"/>
        <family val="2"/>
      </rPr>
      <t xml:space="preserve">表</t>
    </r>
    <r>
      <rPr>
        <sz val="13"/>
        <rFont val="ＭＳ ゴシック"/>
        <family val="3"/>
        <charset val="128"/>
      </rPr>
      <t xml:space="preserve">5-1</t>
    </r>
    <r>
      <rPr>
        <sz val="13"/>
        <rFont val="Noto Sans"/>
        <family val="2"/>
      </rPr>
      <t xml:space="preserve">　　１日当たり医療費の推移</t>
    </r>
  </si>
  <si>
    <r>
      <rPr>
        <sz val="10"/>
        <rFont val="ＭＳ 明朝"/>
        <family val="1"/>
        <charset val="128"/>
      </rPr>
      <t xml:space="preserve">(</t>
    </r>
    <r>
      <rPr>
        <sz val="10"/>
        <rFont val="Noto Sans"/>
        <family val="2"/>
      </rPr>
      <t xml:space="preserve">単位：千円</t>
    </r>
    <r>
      <rPr>
        <sz val="10"/>
        <rFont val="ＭＳ 明朝"/>
        <family val="1"/>
        <charset val="128"/>
      </rPr>
      <t xml:space="preserve">)</t>
    </r>
  </si>
  <si>
    <r>
      <rPr>
        <sz val="12"/>
        <rFont val="ＭＳ 明朝"/>
        <family val="1"/>
        <charset val="128"/>
      </rPr>
      <t xml:space="preserve">(</t>
    </r>
    <r>
      <rPr>
        <sz val="12"/>
        <rFont val="Noto Sans"/>
        <family val="2"/>
      </rPr>
      <t xml:space="preserve">総計</t>
    </r>
    <r>
      <rPr>
        <sz val="12"/>
        <rFont val="ＭＳ 明朝"/>
        <family val="1"/>
        <charset val="128"/>
      </rPr>
      <t xml:space="preserve">=1)</t>
    </r>
  </si>
  <si>
    <r>
      <rPr>
        <sz val="14"/>
        <rFont val="ＭＳ 明朝"/>
        <family val="1"/>
        <charset val="128"/>
      </rPr>
      <t xml:space="preserve">(</t>
    </r>
    <r>
      <rPr>
        <sz val="14"/>
        <rFont val="Noto Sans"/>
        <family val="2"/>
      </rPr>
      <t xml:space="preserve">総計</t>
    </r>
    <r>
      <rPr>
        <sz val="14"/>
        <rFont val="ＭＳ 明朝"/>
        <family val="1"/>
        <charset val="128"/>
      </rPr>
      <t xml:space="preserve">=1)</t>
    </r>
  </si>
  <si>
    <r>
      <rPr>
        <sz val="13"/>
        <rFont val="ＭＳ 明朝"/>
        <family val="1"/>
        <charset val="128"/>
      </rPr>
      <t xml:space="preserve">  (</t>
    </r>
    <r>
      <rPr>
        <sz val="13"/>
        <rFont val="Noto Sans"/>
        <family val="2"/>
      </rPr>
      <t xml:space="preserve">総計</t>
    </r>
    <r>
      <rPr>
        <sz val="13"/>
        <rFont val="ＭＳ 明朝"/>
        <family val="1"/>
        <charset val="128"/>
      </rPr>
      <t xml:space="preserve">=1)</t>
    </r>
  </si>
  <si>
    <r>
      <rPr>
        <sz val="13"/>
        <rFont val="ＭＳ 明朝"/>
        <family val="1"/>
        <charset val="128"/>
      </rPr>
      <t xml:space="preserve">(</t>
    </r>
    <r>
      <rPr>
        <sz val="13"/>
        <rFont val="Noto Sans"/>
        <family val="2"/>
      </rPr>
      <t xml:space="preserve">総計</t>
    </r>
    <r>
      <rPr>
        <sz val="13"/>
        <rFont val="ＭＳ 明朝"/>
        <family val="1"/>
        <charset val="128"/>
      </rPr>
      <t xml:space="preserve">=1)</t>
    </r>
  </si>
  <si>
    <t xml:space="preserve">１日当たり医療費とは、診療実日数当たりの医療費。</t>
  </si>
  <si>
    <r>
      <rPr>
        <sz val="10"/>
        <rFont val="Noto Sans"/>
        <family val="2"/>
      </rPr>
      <t xml:space="preserve">調剤では、処方せん１枚当たりの医療費。「</t>
    </r>
    <r>
      <rPr>
        <sz val="10"/>
        <rFont val="ＭＳ 明朝"/>
        <family val="1"/>
        <charset val="128"/>
      </rPr>
      <t xml:space="preserve">(</t>
    </r>
    <r>
      <rPr>
        <sz val="10"/>
        <rFont val="Noto Sans"/>
        <family val="2"/>
      </rPr>
      <t xml:space="preserve">参考</t>
    </r>
    <r>
      <rPr>
        <sz val="10"/>
        <rFont val="ＭＳ 明朝"/>
        <family val="1"/>
        <charset val="128"/>
      </rPr>
      <t xml:space="preserve">)</t>
    </r>
    <r>
      <rPr>
        <sz val="10"/>
        <rFont val="Noto Sans"/>
        <family val="2"/>
      </rPr>
      <t xml:space="preserve">入院外＋調剤」では、入院外及び調剤の医療費</t>
    </r>
  </si>
  <si>
    <t xml:space="preserve"> を受診延日数で除して得た値を計上する。</t>
  </si>
  <si>
    <t xml:space="preserve">入院時食事療養の費用額及び入院時生活療養の費用額が含まれる。医科分は医科入院へ、歯科分は</t>
  </si>
  <si>
    <t xml:space="preserve"> 歯科へ含め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t>
    </r>
  </si>
  <si>
    <t xml:space="preserve"> その影響により、入院外の１日当たり医療費の増加がある。</t>
  </si>
  <si>
    <r>
      <rPr>
        <sz val="13"/>
        <rFont val="Noto Sans"/>
        <family val="2"/>
      </rPr>
      <t xml:space="preserve">表</t>
    </r>
    <r>
      <rPr>
        <sz val="13"/>
        <rFont val="ＭＳ ゴシック"/>
        <family val="3"/>
        <charset val="128"/>
      </rPr>
      <t xml:space="preserve">5-2</t>
    </r>
    <r>
      <rPr>
        <sz val="13"/>
        <rFont val="Noto Sans"/>
        <family val="2"/>
      </rPr>
      <t xml:space="preserve">　　１日当たり医療費の伸び率（対前年度比）</t>
    </r>
  </si>
  <si>
    <t xml:space="preserve">（参考）　　休日数等の影響を補正した医療費総額の伸び率</t>
  </si>
  <si>
    <t xml:space="preserve">参考１　制度別の医療費の補正後の伸び率</t>
  </si>
  <si>
    <t xml:space="preserve">対前年同期差（日）</t>
  </si>
  <si>
    <t xml:space="preserve">日祭日</t>
  </si>
  <si>
    <t xml:space="preserve">休日でない木曜日</t>
  </si>
  <si>
    <t xml:space="preserve">閏日</t>
  </si>
  <si>
    <t xml:space="preserve">土曜日</t>
  </si>
  <si>
    <r>
      <rPr>
        <sz val="12"/>
        <rFont val="Noto Sans"/>
        <family val="2"/>
      </rPr>
      <t xml:space="preserve">平成</t>
    </r>
    <r>
      <rPr>
        <sz val="12"/>
        <rFont val="ＭＳ 明朝"/>
        <family val="1"/>
        <charset val="128"/>
      </rPr>
      <t xml:space="preserve">18</t>
    </r>
    <r>
      <rPr>
        <sz val="12"/>
        <rFont val="Noto Sans"/>
        <family val="2"/>
      </rPr>
      <t xml:space="preserve">年度</t>
    </r>
  </si>
  <si>
    <r>
      <rPr>
        <sz val="12"/>
        <rFont val="Noto Sans"/>
        <family val="2"/>
      </rPr>
      <t xml:space="preserve">平成</t>
    </r>
    <r>
      <rPr>
        <sz val="12"/>
        <rFont val="ＭＳ 明朝"/>
        <family val="1"/>
        <charset val="128"/>
      </rPr>
      <t xml:space="preserve">19</t>
    </r>
    <r>
      <rPr>
        <sz val="12"/>
        <rFont val="Noto Sans"/>
        <family val="2"/>
      </rPr>
      <t xml:space="preserve">年度</t>
    </r>
  </si>
  <si>
    <r>
      <rPr>
        <sz val="12"/>
        <rFont val="Noto Sans"/>
        <family val="2"/>
      </rPr>
      <t xml:space="preserve">平成</t>
    </r>
    <r>
      <rPr>
        <sz val="12"/>
        <rFont val="ＭＳ 明朝"/>
        <family val="1"/>
        <charset val="128"/>
      </rPr>
      <t xml:space="preserve">20</t>
    </r>
    <r>
      <rPr>
        <sz val="12"/>
        <rFont val="Noto Sans"/>
        <family val="2"/>
      </rPr>
      <t xml:space="preserve">年度</t>
    </r>
  </si>
  <si>
    <r>
      <rPr>
        <sz val="12"/>
        <rFont val="Noto Sans"/>
        <family val="2"/>
      </rPr>
      <t xml:space="preserve">平成</t>
    </r>
    <r>
      <rPr>
        <sz val="12"/>
        <rFont val="ＭＳ 明朝"/>
        <family val="1"/>
        <charset val="128"/>
      </rPr>
      <t xml:space="preserve">21</t>
    </r>
    <r>
      <rPr>
        <sz val="12"/>
        <rFont val="Noto Sans"/>
        <family val="2"/>
      </rPr>
      <t xml:space="preserve">年度</t>
    </r>
  </si>
  <si>
    <r>
      <rPr>
        <sz val="12"/>
        <rFont val="Noto Sans"/>
        <family val="2"/>
      </rPr>
      <t xml:space="preserve">平成</t>
    </r>
    <r>
      <rPr>
        <sz val="12"/>
        <rFont val="ＭＳ 明朝"/>
        <family val="1"/>
        <charset val="128"/>
      </rPr>
      <t xml:space="preserve">22</t>
    </r>
    <r>
      <rPr>
        <sz val="12"/>
        <rFont val="Noto Sans"/>
        <family val="2"/>
      </rPr>
      <t xml:space="preserve">年度</t>
    </r>
  </si>
  <si>
    <r>
      <rPr>
        <sz val="12"/>
        <rFont val="Noto Sans"/>
        <family val="2"/>
      </rPr>
      <t xml:space="preserve">平成</t>
    </r>
    <r>
      <rPr>
        <sz val="12"/>
        <rFont val="ＭＳ 明朝"/>
        <family val="1"/>
        <charset val="128"/>
      </rPr>
      <t xml:space="preserve">23</t>
    </r>
    <r>
      <rPr>
        <sz val="12"/>
        <rFont val="Noto Sans"/>
        <family val="2"/>
      </rPr>
      <t xml:space="preserve">年度</t>
    </r>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7</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8</t>
    </r>
    <r>
      <rPr>
        <sz val="12"/>
        <color rgb="FF000000"/>
        <rFont val="Noto Sans"/>
        <family val="2"/>
      </rPr>
      <t xml:space="preserve">年度</t>
    </r>
  </si>
  <si>
    <r>
      <rPr>
        <sz val="10"/>
        <rFont val="Noto Sans"/>
        <family val="2"/>
      </rPr>
      <t xml:space="preserve">注</t>
    </r>
    <r>
      <rPr>
        <sz val="10"/>
        <rFont val="ＭＳ 明朝"/>
        <family val="1"/>
        <charset val="128"/>
      </rPr>
      <t xml:space="preserve">.</t>
    </r>
  </si>
  <si>
    <r>
      <rPr>
        <sz val="12"/>
        <rFont val="Noto Sans"/>
        <family val="2"/>
      </rPr>
      <t xml:space="preserve">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t xml:space="preserve">日曜・祭日等</t>
  </si>
  <si>
    <r>
      <rPr>
        <sz val="9"/>
        <rFont val="Noto Sans"/>
        <family val="2"/>
      </rPr>
      <t xml:space="preserve">注</t>
    </r>
    <r>
      <rPr>
        <sz val="9"/>
        <rFont val="ＭＳ 明朝"/>
        <family val="1"/>
        <charset val="128"/>
      </rPr>
      <t xml:space="preserve">1. </t>
    </r>
    <r>
      <rPr>
        <sz val="9"/>
        <rFont val="Noto Sans"/>
        <family val="2"/>
      </rPr>
      <t xml:space="preserve">　</t>
    </r>
  </si>
  <si>
    <r>
      <rPr>
        <sz val="9"/>
        <rFont val="Noto Sans"/>
        <family val="2"/>
      </rPr>
      <t xml:space="preserve">医療保険医療費の平成</t>
    </r>
    <r>
      <rPr>
        <sz val="9"/>
        <rFont val="ＭＳ 明朝"/>
        <family val="1"/>
        <charset val="128"/>
      </rPr>
      <t xml:space="preserve">16</t>
    </r>
    <r>
      <rPr>
        <sz val="9"/>
        <rFont val="Noto Sans"/>
        <family val="2"/>
      </rPr>
      <t xml:space="preserve">～</t>
    </r>
    <r>
      <rPr>
        <sz val="9"/>
        <rFont val="ＭＳ 明朝"/>
        <family val="1"/>
        <charset val="128"/>
      </rPr>
      <t xml:space="preserve">21</t>
    </r>
    <r>
      <rPr>
        <sz val="9"/>
        <rFont val="Noto Sans"/>
        <family val="2"/>
      </rPr>
      <t xml:space="preserve">年度各月の制度別１人当たり医療費の伸び率を、日曜・祭日等（年末については、</t>
    </r>
    <r>
      <rPr>
        <sz val="9"/>
        <rFont val="ＭＳ 明朝"/>
        <family val="1"/>
        <charset val="128"/>
      </rPr>
      <t xml:space="preserve">12</t>
    </r>
    <r>
      <rPr>
        <sz val="9"/>
        <rFont val="Noto Sans"/>
        <family val="2"/>
      </rPr>
      <t xml:space="preserve">月</t>
    </r>
    <r>
      <rPr>
        <sz val="9"/>
        <rFont val="ＭＳ 明朝"/>
        <family val="1"/>
        <charset val="128"/>
      </rPr>
      <t xml:space="preserve">29</t>
    </r>
    <r>
      <rPr>
        <sz val="9"/>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9"/>
        <rFont val="Noto Sans"/>
        <family val="2"/>
      </rPr>
      <t xml:space="preserve">閏日に係る影響補正係数は、当月が閏日の場合</t>
    </r>
    <r>
      <rPr>
        <sz val="9"/>
        <rFont val="ＭＳ 明朝"/>
        <family val="1"/>
        <charset val="128"/>
      </rPr>
      <t xml:space="preserve">3.6</t>
    </r>
    <r>
      <rPr>
        <sz val="9"/>
        <rFont val="Noto Sans"/>
        <family val="2"/>
      </rPr>
      <t xml:space="preserve">％、前年同月が閏日の場合▲</t>
    </r>
    <r>
      <rPr>
        <sz val="9"/>
        <rFont val="ＭＳ 明朝"/>
        <family val="1"/>
        <charset val="128"/>
      </rPr>
      <t xml:space="preserve">3.4</t>
    </r>
    <r>
      <rPr>
        <sz val="9"/>
        <rFont val="Noto Sans"/>
        <family val="2"/>
      </rPr>
      <t xml:space="preserve">％とした。</t>
    </r>
  </si>
  <si>
    <r>
      <rPr>
        <sz val="9"/>
        <rFont val="Noto Sans"/>
        <family val="2"/>
      </rPr>
      <t xml:space="preserve">注</t>
    </r>
    <r>
      <rPr>
        <sz val="9"/>
        <rFont val="ＭＳ 明朝"/>
        <family val="1"/>
        <charset val="128"/>
      </rPr>
      <t xml:space="preserve">4.</t>
    </r>
  </si>
  <si>
    <r>
      <rPr>
        <sz val="9"/>
        <rFont val="Noto Sans"/>
        <family val="2"/>
      </rPr>
      <t xml:space="preserve">平成</t>
    </r>
    <r>
      <rPr>
        <sz val="9"/>
        <rFont val="ＭＳ 明朝"/>
        <family val="1"/>
        <charset val="128"/>
      </rPr>
      <t xml:space="preserve">21</t>
    </r>
    <r>
      <rPr>
        <sz val="9"/>
        <rFont val="Noto Sans"/>
        <family val="2"/>
      </rPr>
      <t xml:space="preserve">年度までの影響補正係数は、従来の計数（平成</t>
    </r>
    <r>
      <rPr>
        <sz val="9"/>
        <rFont val="ＭＳ 明朝"/>
        <family val="1"/>
        <charset val="128"/>
      </rPr>
      <t xml:space="preserve">21</t>
    </r>
    <r>
      <rPr>
        <sz val="9"/>
        <rFont val="Noto Sans"/>
        <family val="2"/>
      </rPr>
      <t xml:space="preserve">年度まで用いていたもの）を使用。</t>
    </r>
  </si>
  <si>
    <t xml:space="preserve">参考２　診療種類別の医療費の補正後の伸び率（対前年度比）</t>
  </si>
  <si>
    <t xml:space="preserve">医   科</t>
  </si>
  <si>
    <t xml:space="preserve">日曜・　祭日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2"/>
        <rFont val="Noto Sans"/>
        <family val="2"/>
      </rPr>
      <t xml:space="preserve">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Ⅲ　医療機関種類別の概算医療費</t>
  </si>
  <si>
    <r>
      <rPr>
        <sz val="16"/>
        <rFont val="ＭＳ ゴシック"/>
        <family val="3"/>
        <charset val="128"/>
      </rPr>
      <t xml:space="preserve">(1) </t>
    </r>
    <r>
      <rPr>
        <sz val="16"/>
        <rFont val="Noto Sans"/>
        <family val="2"/>
      </rPr>
      <t xml:space="preserve">入院・入院外計</t>
    </r>
  </si>
  <si>
    <r>
      <rPr>
        <sz val="16"/>
        <rFont val="Noto Sans"/>
        <family val="2"/>
      </rPr>
      <t xml:space="preserve">表</t>
    </r>
    <r>
      <rPr>
        <sz val="16"/>
        <rFont val="ＭＳ ゴシック"/>
        <family val="3"/>
        <charset val="128"/>
      </rPr>
      <t xml:space="preserve">6-1</t>
    </r>
    <r>
      <rPr>
        <sz val="16"/>
        <rFont val="Noto Sans"/>
        <family val="2"/>
      </rPr>
      <t xml:space="preserve">　　医療費の推移</t>
    </r>
  </si>
  <si>
    <t xml:space="preserve">医　科</t>
  </si>
  <si>
    <t xml:space="preserve">歯　科</t>
  </si>
  <si>
    <t xml:space="preserve">保険薬局</t>
  </si>
  <si>
    <t xml:space="preserve">病　院</t>
  </si>
  <si>
    <t xml:space="preserve">診療所</t>
  </si>
  <si>
    <t xml:space="preserve">大　学</t>
  </si>
  <si>
    <t xml:space="preserve">公　的</t>
  </si>
  <si>
    <t xml:space="preserve">法　人</t>
  </si>
  <si>
    <t xml:space="preserve">個　人</t>
  </si>
  <si>
    <r>
      <rPr>
        <sz val="12"/>
        <rFont val="Noto Sans"/>
        <family val="2"/>
      </rPr>
      <t xml:space="preserve">平成</t>
    </r>
    <r>
      <rPr>
        <sz val="12"/>
        <rFont val="ＭＳ 明朝"/>
        <family val="1"/>
        <charset val="128"/>
      </rPr>
      <t xml:space="preserve">12</t>
    </r>
    <r>
      <rPr>
        <sz val="12"/>
        <rFont val="Noto Sans"/>
        <family val="2"/>
      </rPr>
      <t xml:space="preserve">年度</t>
    </r>
  </si>
  <si>
    <r>
      <rPr>
        <sz val="11"/>
        <rFont val="ＭＳ 明朝"/>
        <family val="1"/>
        <charset val="128"/>
      </rPr>
      <t xml:space="preserve">(</t>
    </r>
    <r>
      <rPr>
        <sz val="11"/>
        <rFont val="Noto Sans"/>
        <family val="2"/>
      </rPr>
      <t xml:space="preserve">構成割合</t>
    </r>
    <r>
      <rPr>
        <sz val="11"/>
        <rFont val="ＭＳ 明朝"/>
        <family val="1"/>
        <charset val="128"/>
      </rPr>
      <t xml:space="preserve">)</t>
    </r>
  </si>
  <si>
    <r>
      <rPr>
        <sz val="12"/>
        <rFont val="Noto Sans"/>
        <family val="2"/>
      </rPr>
      <t xml:space="preserve">平成</t>
    </r>
    <r>
      <rPr>
        <sz val="12"/>
        <rFont val="ＭＳ 明朝"/>
        <family val="1"/>
        <charset val="128"/>
      </rPr>
      <t xml:space="preserve">13</t>
    </r>
    <r>
      <rPr>
        <sz val="12"/>
        <rFont val="Noto Sans"/>
        <family val="2"/>
      </rPr>
      <t xml:space="preserve">年度</t>
    </r>
  </si>
  <si>
    <r>
      <rPr>
        <sz val="12"/>
        <rFont val="Noto Sans"/>
        <family val="2"/>
      </rPr>
      <t xml:space="preserve">平成</t>
    </r>
    <r>
      <rPr>
        <sz val="12"/>
        <rFont val="ＭＳ 明朝"/>
        <family val="1"/>
        <charset val="128"/>
      </rPr>
      <t xml:space="preserve">14</t>
    </r>
    <r>
      <rPr>
        <sz val="12"/>
        <rFont val="Noto Sans"/>
        <family val="2"/>
      </rPr>
      <t xml:space="preserve">年度</t>
    </r>
  </si>
  <si>
    <r>
      <rPr>
        <sz val="12"/>
        <rFont val="Noto Sans"/>
        <family val="2"/>
      </rPr>
      <t xml:space="preserve">平成</t>
    </r>
    <r>
      <rPr>
        <sz val="12"/>
        <rFont val="ＭＳ 明朝"/>
        <family val="1"/>
        <charset val="128"/>
      </rPr>
      <t xml:space="preserve">15</t>
    </r>
    <r>
      <rPr>
        <sz val="12"/>
        <rFont val="Noto Sans"/>
        <family val="2"/>
      </rPr>
      <t xml:space="preserve">年度</t>
    </r>
  </si>
  <si>
    <r>
      <rPr>
        <sz val="12"/>
        <rFont val="Noto Sans"/>
        <family val="2"/>
      </rPr>
      <t xml:space="preserve">平成</t>
    </r>
    <r>
      <rPr>
        <sz val="12"/>
        <rFont val="ＭＳ 明朝"/>
        <family val="1"/>
        <charset val="128"/>
      </rPr>
      <t xml:space="preserve">16</t>
    </r>
    <r>
      <rPr>
        <sz val="12"/>
        <rFont val="Noto Sans"/>
        <family val="2"/>
      </rPr>
      <t xml:space="preserve">年度</t>
    </r>
  </si>
  <si>
    <r>
      <rPr>
        <sz val="12"/>
        <rFont val="Noto Sans"/>
        <family val="2"/>
      </rPr>
      <t xml:space="preserve">平成</t>
    </r>
    <r>
      <rPr>
        <sz val="12"/>
        <rFont val="ＭＳ 明朝"/>
        <family val="1"/>
        <charset val="128"/>
      </rPr>
      <t xml:space="preserve">17</t>
    </r>
    <r>
      <rPr>
        <sz val="12"/>
        <rFont val="Noto Sans"/>
        <family val="2"/>
      </rPr>
      <t xml:space="preserve">年度</t>
    </r>
  </si>
  <si>
    <r>
      <rPr>
        <sz val="12"/>
        <rFont val="Noto Sans"/>
        <family val="2"/>
      </rPr>
      <t xml:space="preserve">平成</t>
    </r>
    <r>
      <rPr>
        <sz val="12"/>
        <rFont val="ＭＳ 明朝"/>
        <family val="1"/>
        <charset val="128"/>
      </rPr>
      <t xml:space="preserve">24</t>
    </r>
    <r>
      <rPr>
        <sz val="12"/>
        <rFont val="Noto Sans"/>
        <family val="2"/>
      </rPr>
      <t xml:space="preserve">年度</t>
    </r>
  </si>
  <si>
    <r>
      <rPr>
        <sz val="12"/>
        <rFont val="Noto Sans"/>
        <family val="2"/>
      </rPr>
      <t xml:space="preserve">平成</t>
    </r>
    <r>
      <rPr>
        <sz val="12"/>
        <rFont val="ＭＳ 明朝"/>
        <family val="1"/>
        <charset val="128"/>
      </rPr>
      <t xml:space="preserve">25</t>
    </r>
    <r>
      <rPr>
        <sz val="12"/>
        <rFont val="Noto Sans"/>
        <family val="2"/>
      </rPr>
      <t xml:space="preserve">年度</t>
    </r>
  </si>
  <si>
    <r>
      <rPr>
        <sz val="12"/>
        <rFont val="Noto Sans"/>
        <family val="2"/>
      </rPr>
      <t xml:space="preserve">平成</t>
    </r>
    <r>
      <rPr>
        <sz val="12"/>
        <rFont val="ＭＳ 明朝"/>
        <family val="1"/>
        <charset val="128"/>
      </rPr>
      <t xml:space="preserve">26</t>
    </r>
    <r>
      <rPr>
        <sz val="12"/>
        <rFont val="Noto Sans"/>
        <family val="2"/>
      </rPr>
      <t xml:space="preserve">年度</t>
    </r>
  </si>
  <si>
    <r>
      <rPr>
        <sz val="12"/>
        <rFont val="Noto Sans"/>
        <family val="2"/>
      </rPr>
      <t xml:space="preserve">平成</t>
    </r>
    <r>
      <rPr>
        <sz val="12"/>
        <rFont val="ＭＳ 明朝"/>
        <family val="1"/>
        <charset val="128"/>
      </rPr>
      <t xml:space="preserve">27</t>
    </r>
    <r>
      <rPr>
        <sz val="12"/>
        <rFont val="Noto Sans"/>
        <family val="2"/>
      </rPr>
      <t xml:space="preserve">年度①</t>
    </r>
  </si>
  <si>
    <r>
      <rPr>
        <sz val="12"/>
        <rFont val="Noto Sans"/>
        <family val="2"/>
      </rPr>
      <t xml:space="preserve">平成</t>
    </r>
    <r>
      <rPr>
        <sz val="12"/>
        <rFont val="ＭＳ 明朝"/>
        <family val="1"/>
        <charset val="128"/>
      </rPr>
      <t xml:space="preserve">28</t>
    </r>
    <r>
      <rPr>
        <sz val="12"/>
        <rFont val="Noto Sans"/>
        <family val="2"/>
      </rPr>
      <t xml:space="preserve">年度②</t>
    </r>
  </si>
  <si>
    <t xml:space="preserve">医科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が含まれる。</t>
  </si>
  <si>
    <r>
      <rPr>
        <sz val="16"/>
        <rFont val="Noto Sans"/>
        <family val="2"/>
      </rPr>
      <t xml:space="preserve">表</t>
    </r>
    <r>
      <rPr>
        <sz val="16"/>
        <rFont val="ＭＳ ゴシック"/>
        <family val="3"/>
        <charset val="128"/>
      </rPr>
      <t xml:space="preserve">6-2</t>
    </r>
    <r>
      <rPr>
        <sz val="16"/>
        <rFont val="Noto Sans"/>
        <family val="2"/>
      </rPr>
      <t xml:space="preserve">　　医療費の伸び率（対前年度比）</t>
    </r>
  </si>
  <si>
    <r>
      <rPr>
        <sz val="12"/>
        <rFont val="Noto Sans"/>
        <family val="2"/>
      </rPr>
      <t xml:space="preserve">平成</t>
    </r>
    <r>
      <rPr>
        <sz val="12"/>
        <rFont val="ＭＳ 明朝"/>
        <family val="1"/>
        <charset val="128"/>
      </rPr>
      <t xml:space="preserve">27</t>
    </r>
    <r>
      <rPr>
        <sz val="12"/>
        <rFont val="Noto Sans"/>
        <family val="2"/>
      </rPr>
      <t xml:space="preserve">年度</t>
    </r>
  </si>
  <si>
    <r>
      <rPr>
        <sz val="12"/>
        <rFont val="Noto Sans"/>
        <family val="2"/>
      </rPr>
      <t xml:space="preserve">平成</t>
    </r>
    <r>
      <rPr>
        <sz val="12"/>
        <rFont val="ＭＳ 明朝"/>
        <family val="1"/>
        <charset val="128"/>
      </rPr>
      <t xml:space="preserve">28</t>
    </r>
    <r>
      <rPr>
        <sz val="12"/>
        <rFont val="Noto Sans"/>
        <family val="2"/>
      </rPr>
      <t xml:space="preserve">年度</t>
    </r>
  </si>
  <si>
    <r>
      <rPr>
        <sz val="16"/>
        <rFont val="Noto Sans"/>
        <family val="2"/>
      </rPr>
      <t xml:space="preserve">表</t>
    </r>
    <r>
      <rPr>
        <sz val="16"/>
        <rFont val="ＭＳ ゴシック"/>
        <family val="3"/>
        <charset val="128"/>
      </rPr>
      <t xml:space="preserve">7-1</t>
    </r>
    <r>
      <rPr>
        <sz val="16"/>
        <rFont val="Noto Sans"/>
        <family val="2"/>
      </rPr>
      <t xml:space="preserve">　　主たる診療科別 医科診療所　医療費の推移</t>
    </r>
  </si>
  <si>
    <r>
      <rPr>
        <sz val="10"/>
        <rFont val="ＭＳ 明朝"/>
        <family val="1"/>
        <charset val="128"/>
      </rPr>
      <t xml:space="preserve">(</t>
    </r>
    <r>
      <rPr>
        <sz val="10"/>
        <rFont val="Noto Sans"/>
        <family val="2"/>
      </rPr>
      <t xml:space="preserve">単位：億円</t>
    </r>
    <r>
      <rPr>
        <sz val="10"/>
        <rFont val="ＭＳ 明朝"/>
        <family val="1"/>
        <charset val="128"/>
      </rPr>
      <t xml:space="preserve">)</t>
    </r>
  </si>
  <si>
    <t xml:space="preserve">医科</t>
  </si>
  <si>
    <t xml:space="preserve">内科</t>
  </si>
  <si>
    <t xml:space="preserve">小児科</t>
  </si>
  <si>
    <t xml:space="preserve">外科</t>
  </si>
  <si>
    <t xml:space="preserve">整形外科</t>
  </si>
  <si>
    <t xml:space="preserve">皮膚科</t>
  </si>
  <si>
    <t xml:space="preserve">産婦人科</t>
  </si>
  <si>
    <t xml:space="preserve">眼科</t>
  </si>
  <si>
    <t xml:space="preserve">耳鼻
咽喉科</t>
  </si>
  <si>
    <t xml:space="preserve">その他</t>
  </si>
  <si>
    <t xml:space="preserve">医科診療所ごとの主たる診療科別に医科診療所を分類して、医療費を集計している。</t>
  </si>
  <si>
    <r>
      <rPr>
        <sz val="16"/>
        <rFont val="Noto Sans"/>
        <family val="2"/>
      </rPr>
      <t xml:space="preserve">表</t>
    </r>
    <r>
      <rPr>
        <sz val="16"/>
        <rFont val="ＭＳ ゴシック"/>
        <family val="3"/>
        <charset val="128"/>
      </rPr>
      <t xml:space="preserve">7-2</t>
    </r>
    <r>
      <rPr>
        <sz val="16"/>
        <rFont val="Noto Sans"/>
        <family val="2"/>
      </rPr>
      <t xml:space="preserve">　　主たる診療科別 医科診療所　医療費の伸び率（対前年度比）</t>
    </r>
  </si>
  <si>
    <r>
      <rPr>
        <sz val="16"/>
        <rFont val="Noto Sans"/>
        <family val="2"/>
      </rPr>
      <t xml:space="preserve">表</t>
    </r>
    <r>
      <rPr>
        <sz val="16"/>
        <rFont val="ＭＳ ゴシック"/>
        <family val="3"/>
        <charset val="128"/>
      </rPr>
      <t xml:space="preserve">8-1</t>
    </r>
    <r>
      <rPr>
        <sz val="16"/>
        <rFont val="Noto Sans"/>
        <family val="2"/>
      </rPr>
      <t xml:space="preserve">　　受診延日数の推移</t>
    </r>
  </si>
  <si>
    <t xml:space="preserve">診療実日数を取りまとめている。保険薬局については、処方せん枚数を取りまとめている。</t>
  </si>
  <si>
    <t xml:space="preserve">総計には、訪問看護ステーションの実日数を含み、保険薬局の処方せん枚数を含めずに計上し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日数の減少がある。</t>
    </r>
  </si>
  <si>
    <r>
      <rPr>
        <sz val="16"/>
        <rFont val="Noto Sans"/>
        <family val="2"/>
      </rPr>
      <t xml:space="preserve">表</t>
    </r>
    <r>
      <rPr>
        <sz val="16"/>
        <rFont val="ＭＳ ゴシック"/>
        <family val="3"/>
        <charset val="128"/>
      </rPr>
      <t xml:space="preserve">8-2</t>
    </r>
    <r>
      <rPr>
        <sz val="16"/>
        <rFont val="Noto Sans"/>
        <family val="2"/>
      </rPr>
      <t xml:space="preserve">　　受診延日数の伸び率（対前年度比）</t>
    </r>
  </si>
  <si>
    <r>
      <rPr>
        <sz val="16"/>
        <rFont val="Noto Sans"/>
        <family val="2"/>
      </rPr>
      <t xml:space="preserve">表</t>
    </r>
    <r>
      <rPr>
        <sz val="16"/>
        <rFont val="ＭＳ ゴシック"/>
        <family val="3"/>
        <charset val="128"/>
      </rPr>
      <t xml:space="preserve">9-1</t>
    </r>
    <r>
      <rPr>
        <sz val="16"/>
        <rFont val="Noto Sans"/>
        <family val="2"/>
      </rPr>
      <t xml:space="preserve">　　主たる診療科別 医科診療所　受診延日数の推移</t>
    </r>
  </si>
  <si>
    <r>
      <rPr>
        <sz val="10"/>
        <rFont val="ＭＳ 明朝"/>
        <family val="1"/>
        <charset val="128"/>
      </rPr>
      <t xml:space="preserve">(</t>
    </r>
    <r>
      <rPr>
        <sz val="10"/>
        <rFont val="Noto Sans"/>
        <family val="2"/>
      </rPr>
      <t xml:space="preserve">単位：万日</t>
    </r>
    <r>
      <rPr>
        <sz val="10"/>
        <rFont val="ＭＳ 明朝"/>
        <family val="1"/>
        <charset val="128"/>
      </rPr>
      <t xml:space="preserve">)</t>
    </r>
  </si>
  <si>
    <r>
      <rPr>
        <sz val="16"/>
        <rFont val="Noto Sans"/>
        <family val="2"/>
      </rPr>
      <t xml:space="preserve">表</t>
    </r>
    <r>
      <rPr>
        <sz val="16"/>
        <rFont val="ＭＳ ゴシック"/>
        <family val="3"/>
        <charset val="128"/>
      </rPr>
      <t xml:space="preserve">9-2</t>
    </r>
    <r>
      <rPr>
        <sz val="16"/>
        <rFont val="Noto Sans"/>
        <family val="2"/>
      </rPr>
      <t xml:space="preserve">　　主たる診療科別 医科診療所　受診延日数の伸び率（対前年度比）</t>
    </r>
  </si>
  <si>
    <r>
      <rPr>
        <sz val="16"/>
        <rFont val="Noto Sans"/>
        <family val="2"/>
      </rPr>
      <t xml:space="preserve">表</t>
    </r>
    <r>
      <rPr>
        <sz val="16"/>
        <rFont val="ＭＳ ゴシック"/>
        <family val="3"/>
        <charset val="128"/>
      </rPr>
      <t xml:space="preserve">10-1</t>
    </r>
    <r>
      <rPr>
        <sz val="16"/>
        <rFont val="Noto Sans"/>
        <family val="2"/>
      </rPr>
      <t xml:space="preserve">　　１施設当たり医療費の推移</t>
    </r>
  </si>
  <si>
    <r>
      <rPr>
        <sz val="16"/>
        <rFont val="Noto Sans"/>
        <family val="2"/>
      </rPr>
      <t xml:space="preserve">表</t>
    </r>
    <r>
      <rPr>
        <sz val="16"/>
        <rFont val="ＭＳ ゴシック"/>
        <family val="3"/>
        <charset val="128"/>
      </rPr>
      <t xml:space="preserve">10-2</t>
    </r>
    <r>
      <rPr>
        <sz val="16"/>
        <rFont val="Noto Sans"/>
        <family val="2"/>
      </rPr>
      <t xml:space="preserve">　　１施設当たり医療費の伸び率（対前年度比）</t>
    </r>
  </si>
  <si>
    <r>
      <rPr>
        <sz val="16"/>
        <rFont val="Noto Sans"/>
        <family val="2"/>
      </rPr>
      <t xml:space="preserve">表</t>
    </r>
    <r>
      <rPr>
        <sz val="16"/>
        <rFont val="ＭＳ ゴシック"/>
        <family val="3"/>
        <charset val="128"/>
      </rPr>
      <t xml:space="preserve">11-1</t>
    </r>
    <r>
      <rPr>
        <sz val="16"/>
        <rFont val="Noto Sans"/>
        <family val="2"/>
      </rPr>
      <t xml:space="preserve">　　主たる診療科別 医科診療所 １施設当たり医療費の推移</t>
    </r>
  </si>
  <si>
    <r>
      <rPr>
        <sz val="16"/>
        <rFont val="Noto Sans"/>
        <family val="2"/>
      </rPr>
      <t xml:space="preserve">表</t>
    </r>
    <r>
      <rPr>
        <sz val="16"/>
        <rFont val="ＭＳ ゴシック"/>
        <family val="3"/>
        <charset val="128"/>
      </rPr>
      <t xml:space="preserve">11-2</t>
    </r>
    <r>
      <rPr>
        <sz val="16"/>
        <rFont val="Noto Sans"/>
        <family val="2"/>
      </rPr>
      <t xml:space="preserve">　　主たる診療科別 医科診療所 １施設当たり医療費の伸び率（対前年度比）</t>
    </r>
  </si>
  <si>
    <r>
      <rPr>
        <sz val="16"/>
        <rFont val="Noto Sans"/>
        <family val="2"/>
      </rPr>
      <t xml:space="preserve">表</t>
    </r>
    <r>
      <rPr>
        <sz val="16"/>
        <rFont val="ＭＳ ゴシック"/>
        <family val="3"/>
        <charset val="128"/>
      </rPr>
      <t xml:space="preserve">12-1</t>
    </r>
    <r>
      <rPr>
        <sz val="16"/>
        <rFont val="Noto Sans"/>
        <family val="2"/>
      </rPr>
      <t xml:space="preserve">　　１施設当たり受診延日数の推移</t>
    </r>
  </si>
  <si>
    <r>
      <rPr>
        <sz val="16"/>
        <rFont val="Noto Sans"/>
        <family val="2"/>
      </rPr>
      <t xml:space="preserve">表</t>
    </r>
    <r>
      <rPr>
        <sz val="16"/>
        <rFont val="ＭＳ ゴシック"/>
        <family val="3"/>
        <charset val="128"/>
      </rPr>
      <t xml:space="preserve">12-2</t>
    </r>
    <r>
      <rPr>
        <sz val="16"/>
        <rFont val="Noto Sans"/>
        <family val="2"/>
      </rPr>
      <t xml:space="preserve">　　１施設当たり受診延日数の伸び率（対前年度比）</t>
    </r>
  </si>
  <si>
    <r>
      <rPr>
        <sz val="16"/>
        <rFont val="Noto Sans"/>
        <family val="2"/>
      </rPr>
      <t xml:space="preserve">表</t>
    </r>
    <r>
      <rPr>
        <sz val="16"/>
        <rFont val="ＭＳ ゴシック"/>
        <family val="3"/>
        <charset val="128"/>
      </rPr>
      <t xml:space="preserve">13-1</t>
    </r>
    <r>
      <rPr>
        <sz val="16"/>
        <rFont val="Noto Sans"/>
        <family val="2"/>
      </rPr>
      <t xml:space="preserve">　　主たる診療科別 医科診療所 １施設当たり受診延日数の推移</t>
    </r>
  </si>
  <si>
    <r>
      <rPr>
        <sz val="10"/>
        <rFont val="ＭＳ 明朝"/>
        <family val="1"/>
        <charset val="128"/>
      </rPr>
      <t xml:space="preserve">(</t>
    </r>
    <r>
      <rPr>
        <sz val="10"/>
        <rFont val="Noto Sans"/>
        <family val="2"/>
      </rPr>
      <t xml:space="preserve">単位：日</t>
    </r>
    <r>
      <rPr>
        <sz val="10"/>
        <rFont val="ＭＳ 明朝"/>
        <family val="1"/>
        <charset val="128"/>
      </rPr>
      <t xml:space="preserve">)</t>
    </r>
  </si>
  <si>
    <r>
      <rPr>
        <sz val="16"/>
        <rFont val="Noto Sans"/>
        <family val="2"/>
      </rPr>
      <t xml:space="preserve">表</t>
    </r>
    <r>
      <rPr>
        <sz val="16"/>
        <rFont val="ＭＳ ゴシック"/>
        <family val="3"/>
        <charset val="128"/>
      </rPr>
      <t xml:space="preserve">13-2</t>
    </r>
    <r>
      <rPr>
        <sz val="16"/>
        <rFont val="Noto Sans"/>
        <family val="2"/>
      </rPr>
      <t xml:space="preserve">　　主たる診療科別 医科診療所 １施設当たり受診延日数の伸び率（対前年度比）</t>
    </r>
  </si>
  <si>
    <r>
      <rPr>
        <sz val="16"/>
        <rFont val="ＭＳ ゴシック"/>
        <family val="3"/>
        <charset val="128"/>
      </rPr>
      <t xml:space="preserve">(2) </t>
    </r>
    <r>
      <rPr>
        <sz val="16"/>
        <rFont val="Noto Sans"/>
        <family val="2"/>
      </rPr>
      <t xml:space="preserve">入院</t>
    </r>
  </si>
  <si>
    <r>
      <rPr>
        <sz val="16"/>
        <rFont val="Noto Sans"/>
        <family val="2"/>
      </rPr>
      <t xml:space="preserve">表</t>
    </r>
    <r>
      <rPr>
        <sz val="16"/>
        <rFont val="ＭＳ ゴシック"/>
        <family val="3"/>
        <charset val="128"/>
      </rPr>
      <t xml:space="preserve">14-1</t>
    </r>
    <r>
      <rPr>
        <sz val="16"/>
        <rFont val="Noto Sans"/>
        <family val="2"/>
      </rPr>
      <t xml:space="preserve">　　入院　医療費の推移</t>
    </r>
  </si>
  <si>
    <r>
      <rPr>
        <sz val="12"/>
        <rFont val="ＭＳ 明朝"/>
        <family val="1"/>
        <charset val="128"/>
      </rPr>
      <t xml:space="preserve">200</t>
    </r>
    <r>
      <rPr>
        <sz val="12"/>
        <rFont val="Noto Sans"/>
        <family val="2"/>
      </rPr>
      <t xml:space="preserve">床未満</t>
    </r>
  </si>
  <si>
    <r>
      <rPr>
        <sz val="12"/>
        <rFont val="ＭＳ 明朝"/>
        <family val="1"/>
        <charset val="128"/>
      </rPr>
      <t xml:space="preserve">200</t>
    </r>
    <r>
      <rPr>
        <sz val="12"/>
        <rFont val="Noto Sans"/>
        <family val="2"/>
      </rPr>
      <t xml:space="preserve">床以上</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①</t>
    </r>
  </si>
  <si>
    <r>
      <rPr>
        <sz val="10"/>
        <rFont val="Noto Sans"/>
        <family val="2"/>
      </rPr>
      <t xml:space="preserve">平成</t>
    </r>
    <r>
      <rPr>
        <sz val="10"/>
        <rFont val="ＭＳ 明朝"/>
        <family val="1"/>
        <charset val="128"/>
      </rPr>
      <t xml:space="preserve">28</t>
    </r>
    <r>
      <rPr>
        <sz val="10"/>
        <rFont val="Noto Sans"/>
        <family val="2"/>
      </rPr>
      <t xml:space="preserve">年度②</t>
    </r>
  </si>
  <si>
    <r>
      <rPr>
        <sz val="16"/>
        <rFont val="Noto Sans"/>
        <family val="2"/>
      </rPr>
      <t xml:space="preserve">表</t>
    </r>
    <r>
      <rPr>
        <sz val="16"/>
        <rFont val="ＭＳ ゴシック"/>
        <family val="3"/>
        <charset val="128"/>
      </rPr>
      <t xml:space="preserve">14-2</t>
    </r>
    <r>
      <rPr>
        <sz val="16"/>
        <rFont val="Noto Sans"/>
        <family val="2"/>
      </rPr>
      <t xml:space="preserve">　　入院　医療費の伸び率（対前年度比）</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6"/>
        <rFont val="Noto Sans"/>
        <family val="2"/>
      </rPr>
      <t xml:space="preserve">表</t>
    </r>
    <r>
      <rPr>
        <sz val="16"/>
        <rFont val="ＭＳ ゴシック"/>
        <family val="3"/>
        <charset val="128"/>
      </rPr>
      <t xml:space="preserve">15-1</t>
    </r>
    <r>
      <rPr>
        <sz val="16"/>
        <rFont val="Noto Sans"/>
        <family val="2"/>
      </rPr>
      <t xml:space="preserve">　　入院　受診延日数の推移</t>
    </r>
  </si>
  <si>
    <r>
      <rPr>
        <sz val="10"/>
        <rFont val="ＭＳ 明朝"/>
        <family val="1"/>
        <charset val="128"/>
      </rPr>
      <t xml:space="preserve">(</t>
    </r>
    <r>
      <rPr>
        <sz val="10"/>
        <rFont val="Noto Sans"/>
        <family val="2"/>
      </rPr>
      <t xml:space="preserve">単位：億日</t>
    </r>
    <r>
      <rPr>
        <sz val="10"/>
        <rFont val="ＭＳ 明朝"/>
        <family val="1"/>
        <charset val="128"/>
      </rPr>
      <t xml:space="preserve">)</t>
    </r>
  </si>
  <si>
    <r>
      <rPr>
        <sz val="16"/>
        <rFont val="Noto Sans"/>
        <family val="2"/>
      </rPr>
      <t xml:space="preserve">表</t>
    </r>
    <r>
      <rPr>
        <sz val="16"/>
        <rFont val="ＭＳ ゴシック"/>
        <family val="3"/>
        <charset val="128"/>
      </rPr>
      <t xml:space="preserve">15-2</t>
    </r>
    <r>
      <rPr>
        <sz val="16"/>
        <rFont val="Noto Sans"/>
        <family val="2"/>
      </rPr>
      <t xml:space="preserve">　　入院　受診延日数の伸び率（対前年度比）</t>
    </r>
  </si>
  <si>
    <r>
      <rPr>
        <sz val="16"/>
        <rFont val="Noto Sans"/>
        <family val="2"/>
      </rPr>
      <t xml:space="preserve">表</t>
    </r>
    <r>
      <rPr>
        <sz val="16"/>
        <rFont val="ＭＳ ゴシック"/>
        <family val="3"/>
        <charset val="128"/>
      </rPr>
      <t xml:space="preserve">16-1</t>
    </r>
    <r>
      <rPr>
        <sz val="16"/>
        <rFont val="Noto Sans"/>
        <family val="2"/>
      </rPr>
      <t xml:space="preserve">　　入院　１日当たり医療費の推移</t>
    </r>
  </si>
  <si>
    <r>
      <rPr>
        <sz val="10"/>
        <rFont val="ＭＳ 明朝"/>
        <family val="1"/>
        <charset val="128"/>
      </rPr>
      <t xml:space="preserve">(</t>
    </r>
    <r>
      <rPr>
        <sz val="10"/>
        <rFont val="Noto Sans"/>
        <family val="2"/>
      </rPr>
      <t xml:space="preserve">単位：円</t>
    </r>
    <r>
      <rPr>
        <sz val="10"/>
        <rFont val="ＭＳ 明朝"/>
        <family val="1"/>
        <charset val="128"/>
      </rPr>
      <t xml:space="preserve">)</t>
    </r>
  </si>
  <si>
    <r>
      <rPr>
        <sz val="16"/>
        <rFont val="Noto Sans"/>
        <family val="2"/>
      </rPr>
      <t xml:space="preserve">表</t>
    </r>
    <r>
      <rPr>
        <sz val="16"/>
        <rFont val="ＭＳ ゴシック"/>
        <family val="3"/>
        <charset val="128"/>
      </rPr>
      <t xml:space="preserve">16-2</t>
    </r>
    <r>
      <rPr>
        <sz val="16"/>
        <rFont val="Noto Sans"/>
        <family val="2"/>
      </rPr>
      <t xml:space="preserve">　　入院　１日当たり医療費の伸び率（対前年度比）</t>
    </r>
  </si>
  <si>
    <r>
      <rPr>
        <sz val="16"/>
        <rFont val="Noto Sans"/>
        <family val="2"/>
      </rPr>
      <t xml:space="preserve">表</t>
    </r>
    <r>
      <rPr>
        <sz val="16"/>
        <rFont val="ＭＳ ゴシック"/>
        <family val="3"/>
        <charset val="128"/>
      </rPr>
      <t xml:space="preserve">17-1</t>
    </r>
    <r>
      <rPr>
        <sz val="16"/>
        <rFont val="Noto Sans"/>
        <family val="2"/>
      </rPr>
      <t xml:space="preserve">　　入院　１施設当たり医療費の推移</t>
    </r>
  </si>
  <si>
    <t xml:space="preserve">医科病院</t>
  </si>
  <si>
    <r>
      <rPr>
        <sz val="16"/>
        <rFont val="Noto Sans"/>
        <family val="2"/>
      </rPr>
      <t xml:space="preserve">表</t>
    </r>
    <r>
      <rPr>
        <sz val="16"/>
        <rFont val="ＭＳ ゴシック"/>
        <family val="3"/>
        <charset val="128"/>
      </rPr>
      <t xml:space="preserve">17-2</t>
    </r>
    <r>
      <rPr>
        <sz val="16"/>
        <rFont val="Noto Sans"/>
        <family val="2"/>
      </rPr>
      <t xml:space="preserve">　　入院　１施設当たり医療費の伸び率（対前年度比）</t>
    </r>
  </si>
  <si>
    <r>
      <rPr>
        <sz val="16"/>
        <rFont val="Noto Sans"/>
        <family val="2"/>
      </rPr>
      <t xml:space="preserve">表</t>
    </r>
    <r>
      <rPr>
        <sz val="16"/>
        <rFont val="ＭＳ ゴシック"/>
        <family val="3"/>
        <charset val="128"/>
      </rPr>
      <t xml:space="preserve">18-1</t>
    </r>
    <r>
      <rPr>
        <sz val="16"/>
        <rFont val="Noto Sans"/>
        <family val="2"/>
      </rPr>
      <t xml:space="preserve">　　入院　１施設当たり受診延日数の推移</t>
    </r>
  </si>
  <si>
    <r>
      <rPr>
        <sz val="16"/>
        <rFont val="Noto Sans"/>
        <family val="2"/>
      </rPr>
      <t xml:space="preserve">表</t>
    </r>
    <r>
      <rPr>
        <sz val="16"/>
        <rFont val="ＭＳ ゴシック"/>
        <family val="3"/>
        <charset val="128"/>
      </rPr>
      <t xml:space="preserve">18-2</t>
    </r>
    <r>
      <rPr>
        <sz val="16"/>
        <rFont val="Noto Sans"/>
        <family val="2"/>
      </rPr>
      <t xml:space="preserve">　　入院　１施設当たり受診延日数の伸び率（対前年度比）</t>
    </r>
  </si>
  <si>
    <r>
      <rPr>
        <sz val="14"/>
        <rFont val="ＭＳ ゴシック"/>
        <family val="3"/>
        <charset val="128"/>
      </rPr>
      <t xml:space="preserve">Ⅲ-(2)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r>
      <rPr>
        <sz val="12"/>
        <rFont val="ＭＳ ゴシック"/>
        <family val="3"/>
        <charset val="128"/>
      </rPr>
      <t xml:space="preserve">Ⅲ-(2) </t>
    </r>
    <r>
      <rPr>
        <sz val="12"/>
        <rFont val="Noto Sans"/>
        <family val="2"/>
      </rPr>
      <t xml:space="preserve">【参考】</t>
    </r>
  </si>
  <si>
    <r>
      <rPr>
        <sz val="12"/>
        <rFont val="ＭＳ ゴシック"/>
        <family val="3"/>
        <charset val="128"/>
      </rPr>
      <t xml:space="preserve">①-i. </t>
    </r>
    <r>
      <rPr>
        <sz val="12"/>
        <rFont val="Noto Sans"/>
        <family val="2"/>
      </rPr>
      <t xml:space="preserve">推計新規入院件数</t>
    </r>
  </si>
  <si>
    <t xml:space="preserve">（単位：万件）</t>
  </si>
  <si>
    <t xml:space="preserve">大学病院</t>
  </si>
  <si>
    <t xml:space="preserve">公的病院</t>
  </si>
  <si>
    <t xml:space="preserve">法人病院</t>
  </si>
  <si>
    <t xml:space="preserve">個人病院</t>
  </si>
  <si>
    <r>
      <rPr>
        <sz val="10"/>
        <rFont val="ＭＳ 明朝"/>
        <family val="1"/>
        <charset val="128"/>
      </rPr>
      <t xml:space="preserve">200</t>
    </r>
    <r>
      <rPr>
        <sz val="10"/>
        <rFont val="Noto Sans"/>
        <family val="2"/>
      </rPr>
      <t xml:space="preserve">床未満</t>
    </r>
  </si>
  <si>
    <r>
      <rPr>
        <sz val="10"/>
        <rFont val="ＭＳ 明朝"/>
        <family val="1"/>
        <charset val="128"/>
      </rPr>
      <t xml:space="preserve">200</t>
    </r>
    <r>
      <rPr>
        <sz val="10"/>
        <rFont val="Noto Sans"/>
        <family val="2"/>
      </rPr>
      <t xml:space="preserve">床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　推計新規入院件数は入院受診延日数を推計平均在院日数で除して得た値である。</t>
  </si>
  <si>
    <r>
      <rPr>
        <sz val="12"/>
        <rFont val="ＭＳ ゴシック"/>
        <family val="3"/>
        <charset val="128"/>
      </rPr>
      <t xml:space="preserve">①-ii. </t>
    </r>
    <r>
      <rPr>
        <sz val="12"/>
        <rFont val="Noto Sans"/>
        <family val="2"/>
      </rPr>
      <t xml:space="preserve">推計新規入院件数の伸び率（対前年同期比）</t>
    </r>
  </si>
  <si>
    <r>
      <rPr>
        <sz val="12"/>
        <rFont val="ＭＳ ゴシック"/>
        <family val="3"/>
        <charset val="128"/>
      </rPr>
      <t xml:space="preserve">②-i. </t>
    </r>
    <r>
      <rPr>
        <sz val="12"/>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t>
  </si>
  <si>
    <t xml:space="preserve">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2"/>
        <rFont val="ＭＳ ゴシック"/>
        <family val="3"/>
        <charset val="128"/>
      </rPr>
      <t xml:space="preserve">③-i. </t>
    </r>
    <r>
      <rPr>
        <sz val="12"/>
        <rFont val="Noto Sans"/>
        <family val="2"/>
      </rPr>
      <t xml:space="preserve">推計平均在院日数</t>
    </r>
  </si>
  <si>
    <t xml:space="preserve">（単位：日）</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2"/>
        <rFont val="ＭＳ ゴシック"/>
        <family val="3"/>
        <charset val="128"/>
      </rPr>
      <t xml:space="preserve">③-ii. </t>
    </r>
    <r>
      <rPr>
        <sz val="12"/>
        <rFont val="Noto Sans"/>
        <family val="2"/>
      </rPr>
      <t xml:space="preserve">推計平均在院日数の伸び率（対前年同期比）</t>
    </r>
  </si>
  <si>
    <r>
      <rPr>
        <sz val="12"/>
        <rFont val="ＭＳ ゴシック"/>
        <family val="3"/>
        <charset val="128"/>
      </rPr>
      <t xml:space="preserve">④-i. </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単位：万円）</t>
  </si>
  <si>
    <t xml:space="preserve">　医療費には入院時食事療養及び入院時生活療養の費用額が含まれる。</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2"/>
        <rFont val="ＭＳ ゴシック"/>
        <family val="3"/>
        <charset val="128"/>
      </rPr>
      <t xml:space="preserve">④-ii. </t>
    </r>
    <r>
      <rPr>
        <sz val="12"/>
        <rFont val="Noto Sans"/>
        <family val="2"/>
      </rPr>
      <t xml:space="preserve">推計</t>
    </r>
    <r>
      <rPr>
        <sz val="12"/>
        <rFont val="ＭＳ ゴシック"/>
        <family val="3"/>
        <charset val="128"/>
      </rPr>
      <t xml:space="preserve">1</t>
    </r>
    <r>
      <rPr>
        <sz val="12"/>
        <rFont val="Noto Sans"/>
        <family val="2"/>
      </rPr>
      <t xml:space="preserve">入院当たり医療費の伸び率（対前年同期比）</t>
    </r>
  </si>
  <si>
    <r>
      <rPr>
        <sz val="16"/>
        <rFont val="ＭＳ ゴシック"/>
        <family val="3"/>
        <charset val="128"/>
      </rPr>
      <t xml:space="preserve">(3)</t>
    </r>
    <r>
      <rPr>
        <sz val="16"/>
        <rFont val="Noto Sans"/>
        <family val="2"/>
      </rPr>
      <t xml:space="preserve">入院外</t>
    </r>
  </si>
  <si>
    <r>
      <rPr>
        <sz val="16"/>
        <rFont val="Noto Sans"/>
        <family val="2"/>
      </rPr>
      <t xml:space="preserve">表</t>
    </r>
    <r>
      <rPr>
        <sz val="16"/>
        <rFont val="ＭＳ ゴシック"/>
        <family val="3"/>
        <charset val="128"/>
      </rPr>
      <t xml:space="preserve">19-1</t>
    </r>
    <r>
      <rPr>
        <sz val="16"/>
        <rFont val="Noto Sans"/>
        <family val="2"/>
      </rPr>
      <t xml:space="preserve">　　入院外　医療費の推移</t>
    </r>
  </si>
  <si>
    <t xml:space="preserve">その影響により入院外の件数・日数の減少、及び１日当たり医療費の増加がある。</t>
  </si>
  <si>
    <r>
      <rPr>
        <sz val="16"/>
        <rFont val="Noto Sans"/>
        <family val="2"/>
      </rPr>
      <t xml:space="preserve">表</t>
    </r>
    <r>
      <rPr>
        <sz val="16"/>
        <rFont val="ＭＳ ゴシック"/>
        <family val="3"/>
        <charset val="128"/>
      </rPr>
      <t xml:space="preserve">19-2</t>
    </r>
    <r>
      <rPr>
        <sz val="16"/>
        <rFont val="Noto Sans"/>
        <family val="2"/>
      </rPr>
      <t xml:space="preserve">　　入院外　医療費の伸び率（対前年度比）</t>
    </r>
  </si>
  <si>
    <t xml:space="preserve">.</t>
  </si>
  <si>
    <r>
      <rPr>
        <sz val="16"/>
        <rFont val="Noto Sans"/>
        <family val="2"/>
      </rPr>
      <t xml:space="preserve">表</t>
    </r>
    <r>
      <rPr>
        <sz val="16"/>
        <rFont val="ＭＳ ゴシック"/>
        <family val="3"/>
        <charset val="128"/>
      </rPr>
      <t xml:space="preserve">20-1</t>
    </r>
    <r>
      <rPr>
        <sz val="16"/>
        <rFont val="Noto Sans"/>
        <family val="2"/>
      </rPr>
      <t xml:space="preserve">　　主たる診療科別 医科診療所　入院外　医療費の推移</t>
    </r>
  </si>
  <si>
    <r>
      <rPr>
        <sz val="12"/>
        <rFont val="Noto Sans"/>
        <family val="2"/>
      </rPr>
      <t xml:space="preserve">　</t>
    </r>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6"/>
        <rFont val="Noto Sans"/>
        <family val="2"/>
      </rPr>
      <t xml:space="preserve">表</t>
    </r>
    <r>
      <rPr>
        <sz val="16"/>
        <rFont val="ＭＳ ゴシック"/>
        <family val="3"/>
        <charset val="128"/>
      </rPr>
      <t xml:space="preserve">20-2</t>
    </r>
    <r>
      <rPr>
        <sz val="16"/>
        <rFont val="Noto Sans"/>
        <family val="2"/>
      </rPr>
      <t xml:space="preserve">　　主たる診療科別 医科診療所　入院外　医療費の伸び率（対前年度比）</t>
    </r>
  </si>
  <si>
    <r>
      <rPr>
        <sz val="18"/>
        <rFont val="Noto Sans"/>
        <family val="2"/>
      </rPr>
      <t xml:space="preserve">表</t>
    </r>
    <r>
      <rPr>
        <sz val="18"/>
        <rFont val="ＭＳ ゴシック"/>
        <family val="3"/>
        <charset val="128"/>
      </rPr>
      <t xml:space="preserve">21-1</t>
    </r>
    <r>
      <rPr>
        <sz val="18"/>
        <rFont val="Noto Sans"/>
        <family val="2"/>
      </rPr>
      <t xml:space="preserve">　　入院外　受診延日数の推移</t>
    </r>
  </si>
  <si>
    <r>
      <rPr>
        <sz val="18"/>
        <rFont val="Noto Sans"/>
        <family val="2"/>
      </rPr>
      <t xml:space="preserve">表</t>
    </r>
    <r>
      <rPr>
        <sz val="18"/>
        <rFont val="ＭＳ ゴシック"/>
        <family val="3"/>
        <charset val="128"/>
      </rPr>
      <t xml:space="preserve">21-2</t>
    </r>
    <r>
      <rPr>
        <sz val="18"/>
        <rFont val="Noto Sans"/>
        <family val="2"/>
      </rPr>
      <t xml:space="preserve">　　入院外　受診延日数の伸び率（対前年度比）</t>
    </r>
  </si>
  <si>
    <r>
      <rPr>
        <sz val="18"/>
        <rFont val="Noto Sans"/>
        <family val="2"/>
      </rPr>
      <t xml:space="preserve">表</t>
    </r>
    <r>
      <rPr>
        <sz val="18"/>
        <rFont val="ＭＳ ゴシック"/>
        <family val="3"/>
        <charset val="128"/>
      </rPr>
      <t xml:space="preserve">22-1</t>
    </r>
    <r>
      <rPr>
        <sz val="18"/>
        <rFont val="Noto Sans"/>
        <family val="2"/>
      </rPr>
      <t xml:space="preserve">　　主たる診療科別 医科診療所　入院外　受診延日数の推移</t>
    </r>
  </si>
  <si>
    <r>
      <rPr>
        <sz val="10"/>
        <rFont val="ＭＳ 明朝"/>
        <family val="1"/>
        <charset val="128"/>
      </rPr>
      <t xml:space="preserve">(</t>
    </r>
    <r>
      <rPr>
        <sz val="10"/>
        <rFont val="Noto Sans"/>
        <family val="2"/>
      </rPr>
      <t xml:space="preserve">構成割合</t>
    </r>
    <r>
      <rPr>
        <sz val="10"/>
        <rFont val="ＭＳ 明朝"/>
        <family val="1"/>
        <charset val="128"/>
      </rPr>
      <t xml:space="preserve">)</t>
    </r>
  </si>
  <si>
    <r>
      <rPr>
        <sz val="18"/>
        <rFont val="Noto Sans"/>
        <family val="2"/>
      </rPr>
      <t xml:space="preserve">表</t>
    </r>
    <r>
      <rPr>
        <sz val="18"/>
        <rFont val="ＭＳ ゴシック"/>
        <family val="3"/>
        <charset val="128"/>
      </rPr>
      <t xml:space="preserve">22-2</t>
    </r>
    <r>
      <rPr>
        <sz val="18"/>
        <rFont val="Noto Sans"/>
        <family val="2"/>
      </rPr>
      <t xml:space="preserve">　　主たる診療科別 医科診療所　入院外　受診延日数の伸び率（対前年度比）</t>
    </r>
  </si>
  <si>
    <r>
      <rPr>
        <sz val="16"/>
        <rFont val="Noto Sans"/>
        <family val="2"/>
      </rPr>
      <t xml:space="preserve">表</t>
    </r>
    <r>
      <rPr>
        <sz val="16"/>
        <rFont val="ＭＳ ゴシック"/>
        <family val="3"/>
        <charset val="128"/>
      </rPr>
      <t xml:space="preserve">23-1</t>
    </r>
    <r>
      <rPr>
        <sz val="16"/>
        <rFont val="Noto Sans"/>
        <family val="2"/>
      </rPr>
      <t xml:space="preserve">　　入院外　１日当たり医療費の推移</t>
    </r>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１日当たり医療費の増加がある。</t>
    </r>
  </si>
  <si>
    <r>
      <rPr>
        <sz val="16"/>
        <rFont val="Noto Sans"/>
        <family val="2"/>
      </rPr>
      <t xml:space="preserve">表</t>
    </r>
    <r>
      <rPr>
        <sz val="16"/>
        <rFont val="ＭＳ ゴシック"/>
        <family val="3"/>
        <charset val="128"/>
      </rPr>
      <t xml:space="preserve">23-2</t>
    </r>
    <r>
      <rPr>
        <sz val="16"/>
        <rFont val="Noto Sans"/>
        <family val="2"/>
      </rPr>
      <t xml:space="preserve">　　入院外　１日当たり医療費の伸び率（対前年度比）</t>
    </r>
  </si>
  <si>
    <r>
      <rPr>
        <sz val="16"/>
        <rFont val="Noto Sans"/>
        <family val="2"/>
      </rPr>
      <t xml:space="preserve">表</t>
    </r>
    <r>
      <rPr>
        <sz val="16"/>
        <rFont val="ＭＳ ゴシック"/>
        <family val="3"/>
        <charset val="128"/>
      </rPr>
      <t xml:space="preserve">24-1</t>
    </r>
    <r>
      <rPr>
        <sz val="16"/>
        <rFont val="Noto Sans"/>
        <family val="2"/>
      </rPr>
      <t xml:space="preserve">　　主たる診療科別 医科診療所　入院外　１日当たり医療費の推移</t>
    </r>
  </si>
  <si>
    <r>
      <rPr>
        <sz val="16"/>
        <rFont val="Noto Sans"/>
        <family val="2"/>
      </rPr>
      <t xml:space="preserve">表</t>
    </r>
    <r>
      <rPr>
        <sz val="16"/>
        <rFont val="ＭＳ ゴシック"/>
        <family val="3"/>
        <charset val="128"/>
      </rPr>
      <t xml:space="preserve">24-2</t>
    </r>
    <r>
      <rPr>
        <sz val="16"/>
        <rFont val="Noto Sans"/>
        <family val="2"/>
      </rPr>
      <t xml:space="preserve">　　主たる診療科別 医科診療所　入院外　１日当たり医療費の伸び率（対前年度比）</t>
    </r>
  </si>
  <si>
    <r>
      <rPr>
        <sz val="16"/>
        <rFont val="Noto Sans"/>
        <family val="2"/>
      </rPr>
      <t xml:space="preserve">表</t>
    </r>
    <r>
      <rPr>
        <sz val="16"/>
        <rFont val="ＭＳ ゴシック"/>
        <family val="3"/>
        <charset val="128"/>
      </rPr>
      <t xml:space="preserve">25-1</t>
    </r>
    <r>
      <rPr>
        <sz val="16"/>
        <rFont val="Noto Sans"/>
        <family val="2"/>
      </rPr>
      <t xml:space="preserve">　　入院外　１施設当たり医療費の推移</t>
    </r>
  </si>
  <si>
    <r>
      <rPr>
        <sz val="16"/>
        <rFont val="Noto Sans"/>
        <family val="2"/>
      </rPr>
      <t xml:space="preserve">表</t>
    </r>
    <r>
      <rPr>
        <sz val="16"/>
        <rFont val="ＭＳ ゴシック"/>
        <family val="3"/>
        <charset val="128"/>
      </rPr>
      <t xml:space="preserve">25-2</t>
    </r>
    <r>
      <rPr>
        <sz val="16"/>
        <rFont val="Noto Sans"/>
        <family val="2"/>
      </rPr>
      <t xml:space="preserve">　　入院外　１施設当たり医療費の伸び率（対前年度比）</t>
    </r>
  </si>
  <si>
    <r>
      <rPr>
        <sz val="16"/>
        <rFont val="Noto Sans"/>
        <family val="2"/>
      </rPr>
      <t xml:space="preserve">表</t>
    </r>
    <r>
      <rPr>
        <sz val="16"/>
        <rFont val="ＭＳ ゴシック"/>
        <family val="3"/>
        <charset val="128"/>
      </rPr>
      <t xml:space="preserve">26-1</t>
    </r>
    <r>
      <rPr>
        <sz val="16"/>
        <rFont val="Noto Sans"/>
        <family val="2"/>
      </rPr>
      <t xml:space="preserve">　　入院外　主たる診療科別 医科診療所 １施設当たり医療費の推移</t>
    </r>
  </si>
  <si>
    <r>
      <rPr>
        <sz val="16"/>
        <rFont val="Noto Sans"/>
        <family val="2"/>
      </rPr>
      <t xml:space="preserve">表</t>
    </r>
    <r>
      <rPr>
        <sz val="16"/>
        <rFont val="ＭＳ ゴシック"/>
        <family val="3"/>
        <charset val="128"/>
      </rPr>
      <t xml:space="preserve">26-2</t>
    </r>
    <r>
      <rPr>
        <sz val="16"/>
        <rFont val="Noto Sans"/>
        <family val="2"/>
      </rPr>
      <t xml:space="preserve">　　入院外　主たる診療科別 医科診療所 １施設当たり医療費の伸び率（対前年度比）</t>
    </r>
  </si>
  <si>
    <r>
      <rPr>
        <sz val="16"/>
        <rFont val="Noto Sans"/>
        <family val="2"/>
      </rPr>
      <t xml:space="preserve">表</t>
    </r>
    <r>
      <rPr>
        <sz val="16"/>
        <rFont val="ＭＳ ゴシック"/>
        <family val="3"/>
        <charset val="128"/>
      </rPr>
      <t xml:space="preserve">27-1</t>
    </r>
    <r>
      <rPr>
        <sz val="16"/>
        <rFont val="Noto Sans"/>
        <family val="2"/>
      </rPr>
      <t xml:space="preserve">　入院外　１施設当たり受診延日数の推移</t>
    </r>
  </si>
  <si>
    <r>
      <rPr>
        <sz val="16"/>
        <rFont val="Noto Sans"/>
        <family val="2"/>
      </rPr>
      <t xml:space="preserve">表</t>
    </r>
    <r>
      <rPr>
        <sz val="16"/>
        <rFont val="ＭＳ ゴシック"/>
        <family val="3"/>
        <charset val="128"/>
      </rPr>
      <t xml:space="preserve">27-2</t>
    </r>
    <r>
      <rPr>
        <sz val="16"/>
        <rFont val="Noto Sans"/>
        <family val="2"/>
      </rPr>
      <t xml:space="preserve">　　入院外　１施設当たり受診延日数の伸び率（対前年度比）</t>
    </r>
  </si>
  <si>
    <r>
      <rPr>
        <sz val="16"/>
        <rFont val="Noto Sans"/>
        <family val="2"/>
      </rPr>
      <t xml:space="preserve">表</t>
    </r>
    <r>
      <rPr>
        <sz val="16"/>
        <rFont val="ＭＳ ゴシック"/>
        <family val="3"/>
        <charset val="128"/>
      </rPr>
      <t xml:space="preserve">28-1</t>
    </r>
    <r>
      <rPr>
        <sz val="16"/>
        <rFont val="Noto Sans"/>
        <family val="2"/>
      </rPr>
      <t xml:space="preserve">　　入院外　主たる診療科別 医科診療所 １施設当たり受診延日数の推移</t>
    </r>
  </si>
  <si>
    <r>
      <rPr>
        <sz val="16"/>
        <rFont val="Noto Sans"/>
        <family val="2"/>
      </rPr>
      <t xml:space="preserve">表</t>
    </r>
    <r>
      <rPr>
        <sz val="16"/>
        <rFont val="ＭＳ ゴシック"/>
        <family val="3"/>
        <charset val="128"/>
      </rPr>
      <t xml:space="preserve">28-2</t>
    </r>
    <r>
      <rPr>
        <sz val="16"/>
        <rFont val="Noto Sans"/>
        <family val="2"/>
      </rPr>
      <t xml:space="preserve">　　入院外　主たる診療科別 医科診療所 １施設当たり受診延日数の伸び率（対前年度比）</t>
    </r>
  </si>
  <si>
    <r>
      <rPr>
        <sz val="14"/>
        <rFont val="Noto Sans"/>
        <family val="2"/>
      </rPr>
      <t xml:space="preserve">Ⅳ　都道府県別の概算医療費（平成</t>
    </r>
    <r>
      <rPr>
        <sz val="14"/>
        <rFont val="ＭＳ ゴシック"/>
        <family val="3"/>
        <charset val="128"/>
      </rPr>
      <t xml:space="preserve">28</t>
    </r>
    <r>
      <rPr>
        <sz val="14"/>
        <rFont val="Noto Sans"/>
        <family val="2"/>
      </rPr>
      <t xml:space="preserve">年度）</t>
    </r>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1</t>
    </r>
    <r>
      <rPr>
        <sz val="12"/>
        <rFont val="Noto Sans"/>
        <family val="2"/>
      </rPr>
      <t xml:space="preserve">　医療費総額</t>
    </r>
  </si>
  <si>
    <t xml:space="preserve">（単位：億円）</t>
  </si>
  <si>
    <t xml:space="preserve">（参考）</t>
  </si>
  <si>
    <t xml:space="preserve">医科計</t>
  </si>
  <si>
    <t xml:space="preserve">医科入院外</t>
  </si>
  <si>
    <t xml:space="preserve">医科入院</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2</t>
    </r>
    <r>
      <rPr>
        <sz val="12"/>
        <rFont val="Noto Sans"/>
        <family val="2"/>
      </rPr>
      <t xml:space="preserve">　医療費総額の伸び率（対前年同期比）</t>
    </r>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1</t>
    </r>
    <r>
      <rPr>
        <sz val="12"/>
        <rFont val="Noto Sans"/>
        <family val="2"/>
      </rPr>
      <t xml:space="preserve">　受診延日数</t>
    </r>
  </si>
  <si>
    <t xml:space="preserve">（単位：万日）</t>
  </si>
  <si>
    <t xml:space="preserve">総計については、調剤の処方せん枚数を含めずに計上している。</t>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2</t>
    </r>
    <r>
      <rPr>
        <sz val="12"/>
        <rFont val="Noto Sans"/>
        <family val="2"/>
      </rPr>
      <t xml:space="preserve">　都道府県別受診延日数の伸び率（対前年同期比）</t>
    </r>
  </si>
  <si>
    <r>
      <rPr>
        <sz val="12"/>
        <rFont val="Noto Sans"/>
        <family val="2"/>
      </rPr>
      <t xml:space="preserve">表</t>
    </r>
    <r>
      <rPr>
        <sz val="12"/>
        <rFont val="ＭＳ ゴシック"/>
        <family val="3"/>
        <charset val="128"/>
      </rPr>
      <t xml:space="preserve">31-1</t>
    </r>
    <r>
      <rPr>
        <sz val="12"/>
        <rFont val="Noto Sans"/>
        <family val="2"/>
      </rPr>
      <t xml:space="preserve">　１日当たり医療費</t>
    </r>
  </si>
  <si>
    <t xml:space="preserve">（単位：円）</t>
  </si>
  <si>
    <t xml:space="preserve">１日当たり医療費とは、診療実日数当たりの医療費である。</t>
  </si>
  <si>
    <t xml:space="preserve">調剤は、処方せん１枚当たりの医療費。</t>
  </si>
  <si>
    <t xml:space="preserve">「（参考）医科入院外＋調剤」では、医科入院外及び調剤の医療費を医科入院外の受診延日数で</t>
  </si>
  <si>
    <t xml:space="preserve">除して得た値。</t>
  </si>
  <si>
    <r>
      <rPr>
        <sz val="12"/>
        <rFont val="Noto Sans"/>
        <family val="2"/>
      </rPr>
      <t xml:space="preserve">表</t>
    </r>
    <r>
      <rPr>
        <sz val="12"/>
        <rFont val="ＭＳ ゴシック"/>
        <family val="3"/>
        <charset val="128"/>
      </rPr>
      <t xml:space="preserve">31-2</t>
    </r>
    <r>
      <rPr>
        <sz val="12"/>
        <rFont val="Noto Sans"/>
        <family val="2"/>
      </rPr>
      <t xml:space="preserve">　１日当たり医療費の伸び率（対前年同期比）</t>
    </r>
  </si>
  <si>
    <t xml:space="preserve">Ⅳ 【参考】 推計平均在院日数等</t>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t xml:space="preserve">　都道府県別概算医療費は医療機関所在地の都道府県で分類を行っている。</t>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st>
</file>

<file path=xl/styles.xml><?xml version="1.0" encoding="utf-8"?>
<styleSheet xmlns="http://schemas.openxmlformats.org/spreadsheetml/2006/main">
  <numFmts count="29">
    <numFmt numFmtId="164" formatCode="General"/>
    <numFmt numFmtId="165" formatCode="_(* #,##0_);_(* \(#,##0\);_(* \-_);_(@_)"/>
    <numFmt numFmtId="166" formatCode="_(\$* #,##0_);_(\$* \(#,##0\);_(\$* \-_);_(@_)"/>
    <numFmt numFmtId="167" formatCode="[$-409]#,##0_);[RED]\(#,##0\)"/>
    <numFmt numFmtId="168" formatCode="0.0_m;\▲?0.0_m;@_m"/>
    <numFmt numFmtId="169" formatCode="&quot;( &quot;0%&quot; )&quot;"/>
    <numFmt numFmtId="170" formatCode="\(0.0%\)"/>
    <numFmt numFmtId="171" formatCode="0.00_m;\▲0.00_m;\-_m"/>
    <numFmt numFmtId="172" formatCode="&quot;＋ &quot;0\ ;&quot;－ &quot;0\ ;0\ "/>
    <numFmt numFmtId="173" formatCode="0.0_ "/>
    <numFmt numFmtId="174" formatCode="0.00000000_m;\▲?0.00000000_m;@_m"/>
    <numFmt numFmtId="175" formatCode="@"/>
    <numFmt numFmtId="176" formatCode="#,##0.0_ "/>
    <numFmt numFmtId="177" formatCode="#,##0.00_ "/>
    <numFmt numFmtId="178" formatCode="[$-409]General"/>
    <numFmt numFmtId="179" formatCode="&quot;( &quot;0.00&quot; )&quot;"/>
    <numFmt numFmtId="180" formatCode="0.0_m;\▲?0.0_m;\-_m"/>
    <numFmt numFmtId="181" formatCode="0.00_ "/>
    <numFmt numFmtId="182" formatCode="#,##0_ "/>
    <numFmt numFmtId="183" formatCode="#,##0_m;\▲?#,##0_m;\-_m"/>
    <numFmt numFmtId="184" formatCode="0.0_);[RED]\(0.0\)"/>
    <numFmt numFmtId="185" formatCode="#,##0_m;\▲#,##0_m;\-_m"/>
    <numFmt numFmtId="186" formatCode="0.0;&quot;▲ &quot;0.0"/>
    <numFmt numFmtId="187" formatCode="0.00;&quot;▲ &quot;0.00"/>
    <numFmt numFmtId="188" formatCode="0.000_ "/>
    <numFmt numFmtId="189" formatCode="#,##0.0_ ;[RED]\-#,##0.0\ "/>
    <numFmt numFmtId="190" formatCode="0_ "/>
    <numFmt numFmtId="191" formatCode="#,##0_ ;[RED]\-#,##0\ "/>
    <numFmt numFmtId="192" formatCode="#,##0_);[RED]\(#,##0\)"/>
  </numFmts>
  <fonts count="5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b val="true"/>
      <sz val="16"/>
      <color rgb="FF000000"/>
      <name val="Noto Sans"/>
      <family val="2"/>
    </font>
    <font>
      <b val="true"/>
      <sz val="16"/>
      <color rgb="FF000000"/>
      <name val="ＭＳ Ｐゴシック"/>
      <family val="3"/>
      <charset val="128"/>
    </font>
    <font>
      <sz val="14"/>
      <color rgb="FF000000"/>
      <name val="ＭＳ Ｐゴシック"/>
      <family val="3"/>
      <charset val="128"/>
    </font>
    <font>
      <sz val="10"/>
      <name val="Noto Sans"/>
      <family val="2"/>
    </font>
    <font>
      <sz val="10"/>
      <color rgb="FFFFFFFF"/>
      <name val="ＭＳ 明朝"/>
      <family val="1"/>
      <charset val="128"/>
    </font>
    <font>
      <sz val="10"/>
      <color rgb="FFFFFFFF"/>
      <name val="Noto Sans"/>
      <family val="2"/>
    </font>
    <font>
      <b val="true"/>
      <i val="true"/>
      <sz val="20"/>
      <color rgb="FF000000"/>
      <name val="DejaVu Sans"/>
      <family val="2"/>
    </font>
    <font>
      <i val="true"/>
      <sz val="6"/>
      <color rgb="FF000000"/>
      <name val="Calibri"/>
      <family val="2"/>
    </font>
    <font>
      <sz val="22"/>
      <name val="ＭＳ ゴシック"/>
      <family val="3"/>
      <charset val="128"/>
    </font>
    <font>
      <sz val="20"/>
      <name val="Noto Sans"/>
      <family val="2"/>
    </font>
    <font>
      <sz val="20"/>
      <name val="ＭＳ ゴシック"/>
      <family val="3"/>
      <charset val="128"/>
    </font>
    <font>
      <u val="single"/>
      <sz val="14"/>
      <name val="ＭＳ ゴシック"/>
      <family val="3"/>
      <charset val="128"/>
    </font>
    <font>
      <sz val="14"/>
      <name val="Noto Sans"/>
      <family val="2"/>
    </font>
    <font>
      <sz val="12"/>
      <name val="Noto Sans"/>
      <family val="2"/>
    </font>
    <font>
      <sz val="12"/>
      <name val="ＭＳ ゴシック"/>
      <family val="3"/>
      <charset val="128"/>
    </font>
    <font>
      <sz val="14"/>
      <name val="ＭＳ ゴシック"/>
      <family val="3"/>
      <charset val="128"/>
    </font>
    <font>
      <sz val="13"/>
      <name val="Noto Sans"/>
      <family val="2"/>
    </font>
    <font>
      <sz val="13"/>
      <name val="ＭＳ 明朝"/>
      <family val="1"/>
      <charset val="128"/>
    </font>
    <font>
      <sz val="13"/>
      <color rgb="FF000000"/>
      <name val="Noto Sans"/>
      <family val="2"/>
    </font>
    <font>
      <sz val="13"/>
      <color rgb="FF000000"/>
      <name val="ＭＳ 明朝"/>
      <family val="1"/>
      <charset val="128"/>
    </font>
    <font>
      <sz val="12"/>
      <color rgb="FF000000"/>
      <name val="ＭＳ 明朝"/>
      <family val="1"/>
      <charset val="128"/>
    </font>
    <font>
      <sz val="9"/>
      <name val="ＭＳ 明朝"/>
      <family val="1"/>
      <charset val="128"/>
    </font>
    <font>
      <sz val="8"/>
      <name val="ＭＳ 明朝"/>
      <family val="1"/>
      <charset val="128"/>
    </font>
    <font>
      <sz val="11"/>
      <name val="ＭＳ 明朝"/>
      <family val="1"/>
      <charset val="128"/>
    </font>
    <font>
      <sz val="10"/>
      <color rgb="FF000000"/>
      <name val="ＭＳ 明朝"/>
      <family val="1"/>
      <charset val="128"/>
    </font>
    <font>
      <sz val="10"/>
      <color rgb="FF000000"/>
      <name val="Noto Sans"/>
      <family val="2"/>
    </font>
    <font>
      <sz val="8"/>
      <name val="Noto Sans"/>
      <family val="2"/>
    </font>
    <font>
      <sz val="9"/>
      <name val="Noto Sans"/>
      <family val="2"/>
    </font>
    <font>
      <sz val="13"/>
      <name val="ＭＳ ゴシック"/>
      <family val="3"/>
      <charset val="128"/>
    </font>
    <font>
      <sz val="10"/>
      <name val="ＭＳ ゴシック"/>
      <family val="3"/>
      <charset val="128"/>
    </font>
    <font>
      <sz val="12"/>
      <color rgb="FF000000"/>
      <name val="Noto Sans"/>
      <family val="2"/>
    </font>
    <font>
      <sz val="11"/>
      <name val="Noto Sans"/>
      <family val="2"/>
    </font>
    <font>
      <sz val="10"/>
      <color rgb="FF0000FF"/>
      <name val="ＭＳ 明朝"/>
      <family val="1"/>
      <charset val="128"/>
    </font>
    <font>
      <sz val="10"/>
      <color rgb="FFFF00FF"/>
      <name val="ＭＳ 明朝"/>
      <family val="1"/>
      <charset val="128"/>
    </font>
    <font>
      <sz val="18"/>
      <name val="ＭＳ ゴシック"/>
      <family val="3"/>
      <charset val="128"/>
    </font>
    <font>
      <sz val="16"/>
      <name val="ＭＳ ゴシック"/>
      <family val="3"/>
      <charset val="128"/>
    </font>
    <font>
      <sz val="16"/>
      <name val="Noto Sans"/>
      <family val="2"/>
    </font>
    <font>
      <sz val="24"/>
      <name val="ＭＳ ゴシック"/>
      <family val="3"/>
      <charset val="128"/>
    </font>
    <font>
      <sz val="6"/>
      <name val="ＭＳ 明朝"/>
      <family val="1"/>
      <charset val="128"/>
    </font>
    <font>
      <sz val="14"/>
      <color rgb="FFFFFFFF"/>
      <name val="Noto Sans"/>
      <family val="2"/>
    </font>
    <font>
      <sz val="18"/>
      <name val="Noto Sans"/>
      <family val="2"/>
    </font>
    <font>
      <sz val="14"/>
      <color rgb="FF000000"/>
      <name val="ＭＳ ゴシック"/>
      <family val="3"/>
      <charset val="128"/>
    </font>
  </fonts>
  <fills count="5">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00FFFF"/>
        <bgColor rgb="FF00FFFF"/>
      </patternFill>
    </fill>
  </fills>
  <borders count="19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style="thin"/>
      <bottom style="medium"/>
      <diagonal/>
    </border>
    <border diagonalUp="true" diagonalDown="false">
      <left style="thin"/>
      <right style="thin"/>
      <top/>
      <bottom style="thin"/>
      <diagonal style="thin"/>
    </border>
    <border diagonalUp="true" diagonalDown="false">
      <left style="thin"/>
      <right style="thin"/>
      <top style="thin"/>
      <bottom style="hair"/>
      <diagonal style="thin"/>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thin"/>
      <right style="thin"/>
      <top/>
      <bottom/>
      <diagonal/>
    </border>
    <border diagonalUp="false" diagonalDown="false">
      <left style="thin"/>
      <right/>
      <top style="thin"/>
      <bottom style="mediu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medium"/>
      <right style="thin"/>
      <top/>
      <bottom/>
      <diagonal/>
    </border>
    <border diagonalUp="false" diagonalDown="false">
      <left style="thin"/>
      <right style="hair"/>
      <top/>
      <bottom style="medium"/>
      <diagonal/>
    </border>
    <border diagonalUp="false" diagonalDown="false">
      <left style="hair"/>
      <right style="hair"/>
      <top style="hair"/>
      <bottom style="hair"/>
      <diagonal/>
    </border>
    <border diagonalUp="false" diagonalDown="false">
      <left style="hair"/>
      <right style="thin"/>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top/>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style="hair"/>
      <bottom/>
      <diagonal/>
    </border>
    <border diagonalUp="false" diagonalDown="false">
      <left style="hair"/>
      <right/>
      <top style="hair"/>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hair"/>
      <right style="thin"/>
      <top style="medium"/>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thin"/>
      <top style="medium"/>
      <bottom/>
      <diagonal/>
    </border>
    <border diagonalUp="false" diagonalDown="false">
      <left/>
      <right style="hair"/>
      <top style="hair"/>
      <bottom/>
      <diagonal/>
    </border>
    <border diagonalUp="false" diagonalDown="false">
      <left/>
      <right style="thin"/>
      <top style="hair"/>
      <bottom style="medium"/>
      <diagonal/>
    </border>
    <border diagonalUp="false" diagonalDown="false">
      <left style="hair"/>
      <right style="hair"/>
      <top style="hair"/>
      <bottom style="medium"/>
      <diagonal/>
    </border>
    <border diagonalUp="false" diagonalDown="false">
      <left style="medium"/>
      <right style="medium"/>
      <top/>
      <bottom/>
      <diagonal/>
    </border>
    <border diagonalUp="false" diagonalDown="false">
      <left style="thin"/>
      <right style="hair"/>
      <top/>
      <bottom/>
      <diagonal/>
    </border>
    <border diagonalUp="false" diagonalDown="false">
      <left style="medium"/>
      <right style="medium"/>
      <top style="thin"/>
      <bottom/>
      <diagonal/>
    </border>
    <border diagonalUp="false" diagonalDown="false">
      <left style="hair"/>
      <right style="medium"/>
      <top/>
      <bottom style="thin"/>
      <diagonal/>
    </border>
    <border diagonalUp="false" diagonalDown="false">
      <left style="medium"/>
      <right style="medium"/>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style="hair"/>
      <right style="medium"/>
      <top style="thin"/>
      <bottom style="thin"/>
      <diagonal/>
    </border>
    <border diagonalUp="false" diagonalDown="false">
      <left style="hair"/>
      <right style="medium"/>
      <top/>
      <bottom/>
      <diagonal/>
    </border>
    <border diagonalUp="false" diagonalDown="false">
      <left style="hair"/>
      <right style="hair"/>
      <top/>
      <bottom/>
      <diagonal/>
    </border>
    <border diagonalUp="false" diagonalDown="false">
      <left style="hair"/>
      <right style="medium"/>
      <top style="thin"/>
      <bottom/>
      <diagonal/>
    </border>
    <border diagonalUp="false" diagonalDown="false">
      <left/>
      <right style="hair"/>
      <top style="thin"/>
      <bottom style="thin"/>
      <diagonal/>
    </border>
    <border diagonalUp="false" diagonalDown="false">
      <left/>
      <right style="hair"/>
      <top/>
      <bottom/>
      <diagonal/>
    </border>
    <border diagonalUp="false" diagonalDown="false">
      <left/>
      <right style="hair"/>
      <top style="thin"/>
      <bottom style="medium"/>
      <diagonal/>
    </border>
    <border diagonalUp="false" diagonalDown="false">
      <left style="hair"/>
      <right style="thin"/>
      <top/>
      <bottom style="medium"/>
      <diagonal/>
    </border>
    <border diagonalUp="false" diagonalDown="false">
      <left style="hair"/>
      <right/>
      <top style="thin"/>
      <bottom style="medium"/>
      <diagonal/>
    </border>
    <border diagonalUp="false" diagonalDown="false">
      <left style="medium"/>
      <right style="medium"/>
      <top style="medium"/>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medium"/>
      <bottom style="thin"/>
      <diagonal/>
    </border>
    <border diagonalUp="false" diagonalDown="false">
      <left style="thin"/>
      <right/>
      <top style="hair"/>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hair"/>
      <top style="thin"/>
      <bottom style="thin"/>
      <diagonal/>
    </border>
    <border diagonalUp="false" diagonalDown="false">
      <left/>
      <right style="medium"/>
      <top/>
      <bottom style="hair"/>
      <diagonal/>
    </border>
    <border diagonalUp="false" diagonalDown="false">
      <left style="thin"/>
      <right style="hair"/>
      <top style="thin"/>
      <bottom style="hair"/>
      <diagonal/>
    </border>
    <border diagonalUp="false" diagonalDown="false">
      <left style="medium"/>
      <right style="medium"/>
      <top style="thin"/>
      <bottom style="thin"/>
      <diagonal/>
    </border>
    <border diagonalUp="false" diagonalDown="false">
      <left/>
      <right style="hair"/>
      <top style="thin"/>
      <bottom/>
      <diagonal/>
    </border>
    <border diagonalUp="false" diagonalDown="false">
      <left/>
      <right style="hair"/>
      <top/>
      <bottom style="thin"/>
      <diagonal/>
    </border>
    <border diagonalUp="false" diagonalDown="false">
      <left/>
      <right style="hair"/>
      <top/>
      <bottom style="mediu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thin"/>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hair"/>
      <top/>
      <bottom style="thin"/>
      <diagonal/>
    </border>
    <border diagonalUp="false" diagonalDown="false">
      <left style="hair"/>
      <right style="medium"/>
      <top style="hair"/>
      <bottom style="medium"/>
      <diagonal/>
    </border>
    <border diagonalUp="false" diagonalDown="false">
      <left style="double"/>
      <right style="hair"/>
      <top style="thin"/>
      <bottom style="medium"/>
      <diagonal/>
    </border>
    <border diagonalUp="false" diagonalDown="false">
      <left/>
      <right style="thin"/>
      <top style="thin"/>
      <bottom style="medium"/>
      <diagonal/>
    </border>
    <border diagonalUp="false" diagonalDown="false">
      <left style="double"/>
      <right style="hair"/>
      <top style="thin"/>
      <bottom/>
      <diagonal/>
    </border>
    <border diagonalUp="false" diagonalDown="false">
      <left style="double"/>
      <right style="hair"/>
      <top/>
      <bottom/>
      <diagonal/>
    </border>
    <border diagonalUp="false" diagonalDown="false">
      <left style="double"/>
      <right style="hair"/>
      <top/>
      <bottom style="thin"/>
      <diagonal/>
    </border>
    <border diagonalUp="false" diagonalDown="false">
      <left style="double"/>
      <right/>
      <top/>
      <bottom/>
      <diagonal/>
    </border>
    <border diagonalUp="false" diagonalDown="false">
      <left style="double"/>
      <right/>
      <top style="thin"/>
      <bottom style="medium"/>
      <diagonal/>
    </border>
    <border diagonalUp="false" diagonalDown="false">
      <left style="double"/>
      <right style="hair"/>
      <top style="thin"/>
      <bottom style="thin"/>
      <diagonal/>
    </border>
    <border diagonalUp="false" diagonalDown="false">
      <left style="hair"/>
      <right style="double"/>
      <top style="thin"/>
      <bottom/>
      <diagonal/>
    </border>
    <border diagonalUp="false" diagonalDown="false">
      <left style="hair"/>
      <right style="double"/>
      <top style="thin"/>
      <bottom style="medium"/>
      <diagonal/>
    </border>
    <border diagonalUp="false" diagonalDown="false">
      <left style="hair"/>
      <right style="double"/>
      <top/>
      <bottom/>
      <diagonal/>
    </border>
    <border diagonalUp="false" diagonalDown="false">
      <left style="hair"/>
      <right style="double"/>
      <top/>
      <bottom style="thin"/>
      <diagonal/>
    </border>
    <border diagonalUp="false" diagonalDown="false">
      <left style="hair"/>
      <right style="double"/>
      <top style="thin"/>
      <bottom style="thin"/>
      <diagonal/>
    </border>
    <border diagonalUp="false" diagonalDown="false">
      <left style="double"/>
      <right/>
      <top/>
      <bottom style="medium"/>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hair"/>
      <right style="double"/>
      <top/>
      <bottom style="medium"/>
      <diagonal/>
    </border>
    <border diagonalUp="false" diagonalDown="false">
      <left style="double"/>
      <right style="hair"/>
      <top/>
      <bottom style="medium"/>
      <diagonal/>
    </border>
    <border diagonalUp="false" diagonalDown="false">
      <left style="medium"/>
      <right/>
      <top style="medium"/>
      <bottom style="thin"/>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top style="thin"/>
      <bottom style="hair"/>
      <diagonal/>
    </border>
    <border diagonalUp="false" diagonalDown="false">
      <left style="double"/>
      <right/>
      <top style="medium"/>
      <bottom style="thin"/>
      <diagonal/>
    </border>
    <border diagonalUp="false" diagonalDown="false">
      <left style="double"/>
      <right style="thin"/>
      <top style="medium"/>
      <bottom style="thin"/>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hair"/>
      <bottom style="medium"/>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medium"/>
      <top style="hair"/>
      <bottom/>
      <diagonal/>
    </border>
    <border diagonalUp="false" diagonalDown="false">
      <left/>
      <right/>
      <top/>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medium"/>
      <right style="medium"/>
      <top style="medium"/>
      <bottom style="hair"/>
      <diagonal/>
    </border>
    <border diagonalUp="false" diagonalDown="false">
      <left style="medium"/>
      <right style="thin"/>
      <top style="hair"/>
      <bottom/>
      <diagonal/>
    </border>
    <border diagonalUp="false" diagonalDown="false">
      <left style="medium"/>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hair"/>
      <right style="thin"/>
      <top style="hair"/>
      <bottom/>
      <diagonal/>
    </border>
    <border diagonalUp="false" diagonalDown="false">
      <left style="hair"/>
      <right style="medium"/>
      <top style="hair"/>
      <bottom/>
      <diagonal/>
    </border>
    <border diagonalUp="false" diagonalDown="false">
      <left style="hair"/>
      <right style="thin"/>
      <top/>
      <bottom style="hair"/>
      <diagonal/>
    </border>
    <border diagonalUp="false" diagonalDown="false">
      <left style="hair"/>
      <right style="medium"/>
      <top/>
      <bottom style="hair"/>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2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0" fillId="3" borderId="0" xfId="42"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bottom" textRotation="0" wrapText="false" indent="0" shrinkToFit="false"/>
      <protection locked="true" hidden="false"/>
    </xf>
    <xf numFmtId="164" fontId="0" fillId="3" borderId="0" xfId="42" applyFont="true" applyBorder="true" applyAlignment="true" applyProtection="false">
      <alignment horizontal="general" vertical="center" textRotation="0" wrapText="true" indent="0" shrinkToFit="false"/>
      <protection locked="true" hidden="false"/>
    </xf>
    <xf numFmtId="164" fontId="23" fillId="0" borderId="0" xfId="42" applyFont="true" applyBorder="false" applyAlignment="true" applyProtection="false">
      <alignment horizontal="general" vertical="center" textRotation="0" wrapText="false" indent="0" shrinkToFit="false"/>
      <protection locked="true" hidden="false"/>
    </xf>
    <xf numFmtId="164" fontId="0" fillId="3" borderId="0" xfId="42" applyFont="true" applyBorder="false" applyAlignment="true" applyProtection="false">
      <alignment horizontal="general" vertical="center" textRotation="0" wrapText="false" indent="0" shrinkToFit="false"/>
      <protection locked="true" hidden="false"/>
    </xf>
    <xf numFmtId="164" fontId="0" fillId="3" borderId="0" xfId="42"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3" borderId="0" xfId="42" applyFont="true" applyBorder="false" applyAlignment="true" applyProtection="false">
      <alignment horizontal="general" vertical="center" textRotation="0" wrapText="false" indent="0" shrinkToFit="false"/>
      <protection locked="true" hidden="false"/>
    </xf>
    <xf numFmtId="164" fontId="0" fillId="3" borderId="0" xfId="42"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1" xfId="42" applyFont="true" applyBorder="true" applyAlignment="true" applyProtection="false">
      <alignment horizontal="general" vertical="center" textRotation="0" wrapText="false" indent="0" shrinkToFit="false"/>
      <protection locked="true" hidden="false"/>
    </xf>
    <xf numFmtId="164" fontId="0" fillId="3" borderId="2" xfId="42" applyFont="true" applyBorder="true" applyAlignment="true" applyProtection="false">
      <alignment horizontal="general" vertical="center" textRotation="0" wrapText="false" indent="0" shrinkToFit="false"/>
      <protection locked="true" hidden="false"/>
    </xf>
    <xf numFmtId="164" fontId="0" fillId="3" borderId="3" xfId="42" applyFont="true" applyBorder="true" applyAlignment="true" applyProtection="false">
      <alignment horizontal="general" vertical="center" textRotation="0" wrapText="false" indent="0" shrinkToFit="false"/>
      <protection locked="true" hidden="false"/>
    </xf>
    <xf numFmtId="164" fontId="0" fillId="3" borderId="4" xfId="42" applyFont="true" applyBorder="true" applyAlignment="true" applyProtection="false">
      <alignment horizontal="general" vertical="center" textRotation="0" wrapText="false" indent="0" shrinkToFit="false"/>
      <protection locked="true" hidden="false"/>
    </xf>
    <xf numFmtId="164" fontId="0" fillId="3" borderId="5" xfId="42" applyFont="true" applyBorder="true" applyAlignment="true" applyProtection="false">
      <alignment horizontal="general" vertical="center" textRotation="0" wrapText="false" indent="0" shrinkToFit="false"/>
      <protection locked="true" hidden="false"/>
    </xf>
    <xf numFmtId="164" fontId="0" fillId="3" borderId="6" xfId="42" applyFont="true" applyBorder="true" applyAlignment="true" applyProtection="false">
      <alignment horizontal="general" vertical="center" textRotation="0" wrapText="false" indent="0" shrinkToFit="false"/>
      <protection locked="true" hidden="false"/>
    </xf>
    <xf numFmtId="164" fontId="0" fillId="3" borderId="7" xfId="42" applyFont="true" applyBorder="true" applyAlignment="true" applyProtection="false">
      <alignment horizontal="general" vertical="center" textRotation="0" wrapText="false" indent="0" shrinkToFit="false"/>
      <protection locked="true" hidden="false"/>
    </xf>
    <xf numFmtId="164" fontId="0" fillId="3" borderId="1" xfId="42" applyFont="true" applyBorder="true" applyAlignment="true" applyProtection="false">
      <alignment horizontal="general" vertical="center" textRotation="0" wrapText="false" indent="0" shrinkToFit="false"/>
      <protection locked="true" hidden="false"/>
    </xf>
    <xf numFmtId="164" fontId="14" fillId="3" borderId="8" xfId="42" applyFont="true" applyBorder="true" applyAlignment="true" applyProtection="false">
      <alignment horizontal="center" vertical="center" textRotation="0" wrapText="false" indent="0" shrinkToFit="false"/>
      <protection locked="true" hidden="false"/>
    </xf>
    <xf numFmtId="164" fontId="14" fillId="3" borderId="9" xfId="42" applyFont="true" applyBorder="true" applyAlignment="true" applyProtection="false">
      <alignment horizontal="center" vertical="center" textRotation="0" wrapText="false" indent="0" shrinkToFit="false"/>
      <protection locked="true" hidden="false"/>
    </xf>
    <xf numFmtId="164" fontId="14" fillId="3" borderId="10" xfId="42" applyFont="true" applyBorder="true" applyAlignment="true" applyProtection="false">
      <alignment horizontal="center" vertical="center" textRotation="0" wrapText="false" indent="0" shrinkToFit="false"/>
      <protection locked="true" hidden="false"/>
    </xf>
    <xf numFmtId="164" fontId="0" fillId="3" borderId="11" xfId="42" applyFont="true" applyBorder="true" applyAlignment="true" applyProtection="false">
      <alignment horizontal="center" vertical="center" textRotation="0" wrapText="false" indent="0" shrinkToFit="false"/>
      <protection locked="true" hidden="false"/>
    </xf>
    <xf numFmtId="164" fontId="0" fillId="3" borderId="12" xfId="42" applyFont="true" applyBorder="true" applyAlignment="true" applyProtection="false">
      <alignment horizontal="general" vertical="center" textRotation="0" wrapText="false" indent="0" shrinkToFit="false"/>
      <protection locked="true" hidden="false"/>
    </xf>
    <xf numFmtId="164" fontId="0" fillId="3" borderId="13" xfId="42" applyFont="true" applyBorder="true" applyAlignment="true" applyProtection="false">
      <alignment horizontal="general" vertical="top" textRotation="0" wrapText="false" indent="0" shrinkToFit="false"/>
      <protection locked="true" hidden="false"/>
    </xf>
    <xf numFmtId="164" fontId="0" fillId="3" borderId="8" xfId="42" applyFont="true" applyBorder="true" applyAlignment="true" applyProtection="false">
      <alignment horizontal="general" vertical="center" textRotation="0" wrapText="false" indent="0" shrinkToFit="false"/>
      <protection locked="true" hidden="false"/>
    </xf>
    <xf numFmtId="164" fontId="0" fillId="3" borderId="11" xfId="42" applyFont="true" applyBorder="true" applyAlignment="true" applyProtection="false">
      <alignment horizontal="general" vertical="center" textRotation="0" wrapText="false" indent="0" shrinkToFit="false"/>
      <protection locked="true" hidden="false"/>
    </xf>
    <xf numFmtId="164" fontId="14" fillId="3" borderId="14" xfId="42" applyFont="true" applyBorder="true" applyAlignment="true" applyProtection="false">
      <alignment horizontal="center" vertical="center" textRotation="0" wrapText="false" indent="0" shrinkToFit="false"/>
      <protection locked="true" hidden="false"/>
    </xf>
    <xf numFmtId="164" fontId="0" fillId="3" borderId="15" xfId="42" applyFont="true" applyBorder="true" applyAlignment="true" applyProtection="false">
      <alignment horizontal="general" vertical="center" textRotation="0" wrapText="false" indent="0" shrinkToFit="false"/>
      <protection locked="true" hidden="false"/>
    </xf>
    <xf numFmtId="164" fontId="14" fillId="3" borderId="16" xfId="42" applyFont="true" applyBorder="true" applyAlignment="true" applyProtection="false">
      <alignment horizontal="center" vertical="center" textRotation="0" wrapText="false" indent="0" shrinkToFit="false"/>
      <protection locked="true" hidden="false"/>
    </xf>
    <xf numFmtId="164" fontId="14" fillId="3" borderId="11" xfId="42" applyFont="true" applyBorder="true" applyAlignment="true" applyProtection="false">
      <alignment horizontal="center" vertical="center" textRotation="0" wrapText="false" indent="0" shrinkToFit="false"/>
      <protection locked="true" hidden="false"/>
    </xf>
    <xf numFmtId="164" fontId="0" fillId="3" borderId="10" xfId="42" applyFont="true" applyBorder="true" applyAlignment="true" applyProtection="false">
      <alignment horizontal="general" vertical="center" textRotation="0" wrapText="false" indent="0" shrinkToFit="false"/>
      <protection locked="true" hidden="false"/>
    </xf>
    <xf numFmtId="164" fontId="0" fillId="3" borderId="17" xfId="42" applyFont="true" applyBorder="true" applyAlignment="true" applyProtection="false">
      <alignment horizontal="general" vertical="center" textRotation="0" wrapText="false" indent="0" shrinkToFit="false"/>
      <protection locked="true" hidden="false"/>
    </xf>
    <xf numFmtId="164" fontId="0" fillId="3" borderId="18" xfId="42" applyFont="true" applyBorder="true" applyAlignment="true" applyProtection="false">
      <alignment horizontal="general" vertical="center" textRotation="0" wrapText="false" indent="0" shrinkToFit="false"/>
      <protection locked="true" hidden="false"/>
    </xf>
    <xf numFmtId="164" fontId="0" fillId="3" borderId="19" xfId="42" applyFont="true" applyBorder="true" applyAlignment="true" applyProtection="false">
      <alignment horizontal="general" vertical="center" textRotation="0" wrapText="false" indent="0" shrinkToFit="false"/>
      <protection locked="true" hidden="false"/>
    </xf>
    <xf numFmtId="164" fontId="0" fillId="3" borderId="20" xfId="42" applyFont="true" applyBorder="true" applyAlignment="true" applyProtection="false">
      <alignment horizontal="general" vertical="center" textRotation="0" wrapText="false" indent="0" shrinkToFit="false"/>
      <protection locked="true" hidden="false"/>
    </xf>
    <xf numFmtId="164" fontId="0" fillId="3" borderId="21" xfId="42" applyFont="true" applyBorder="true" applyAlignment="true" applyProtection="false">
      <alignment horizontal="general" vertical="center" textRotation="0" wrapText="false" indent="0" shrinkToFit="false"/>
      <protection locked="true" hidden="false"/>
    </xf>
    <xf numFmtId="164" fontId="14" fillId="3" borderId="21" xfId="42" applyFont="true" applyBorder="true" applyAlignment="true" applyProtection="false">
      <alignment horizontal="center" vertical="center" textRotation="0" wrapText="false" indent="0" shrinkToFit="false"/>
      <protection locked="true" hidden="false"/>
    </xf>
    <xf numFmtId="164" fontId="14" fillId="3" borderId="13" xfId="42" applyFont="true" applyBorder="true" applyAlignment="true" applyProtection="false">
      <alignment horizontal="center" vertical="center" textRotation="0" wrapText="false" indent="0" shrinkToFit="false"/>
      <protection locked="true" hidden="false"/>
    </xf>
    <xf numFmtId="164" fontId="14" fillId="3" borderId="22" xfId="42" applyFont="true" applyBorder="true" applyAlignment="true" applyProtection="false">
      <alignment horizontal="center" vertical="center" textRotation="0" wrapText="false" indent="0" shrinkToFit="false"/>
      <protection locked="true" hidden="false"/>
    </xf>
    <xf numFmtId="164" fontId="0" fillId="3" borderId="23" xfId="42" applyFont="true" applyBorder="true" applyAlignment="true" applyProtection="false">
      <alignment horizontal="general" vertical="center" textRotation="0" wrapText="false" indent="0" shrinkToFit="false"/>
      <protection locked="true" hidden="false"/>
    </xf>
    <xf numFmtId="164" fontId="27" fillId="3" borderId="24" xfId="42" applyFont="true" applyBorder="true" applyAlignment="true" applyProtection="false">
      <alignment horizontal="general" vertical="center" textRotation="0" wrapText="false" indent="0" shrinkToFit="false"/>
      <protection locked="true" hidden="false"/>
    </xf>
    <xf numFmtId="164" fontId="28" fillId="3" borderId="25" xfId="42" applyFont="true" applyBorder="true" applyAlignment="true" applyProtection="false">
      <alignment horizontal="general" vertical="center" textRotation="0" wrapText="false" indent="0" shrinkToFit="false"/>
      <protection locked="true" hidden="false"/>
    </xf>
    <xf numFmtId="164" fontId="28" fillId="3" borderId="26" xfId="42" applyFont="true" applyBorder="true" applyAlignment="true" applyProtection="false">
      <alignment horizontal="general" vertical="center" textRotation="0" wrapText="false" indent="0" shrinkToFit="false"/>
      <protection locked="true" hidden="false"/>
    </xf>
    <xf numFmtId="168" fontId="9" fillId="3" borderId="27" xfId="42" applyFont="true" applyBorder="true" applyAlignment="true" applyProtection="false">
      <alignment horizontal="general" vertical="center" textRotation="0" wrapText="false" indent="0" shrinkToFit="false"/>
      <protection locked="true" hidden="false"/>
    </xf>
    <xf numFmtId="168" fontId="9" fillId="3" borderId="28" xfId="42" applyFont="true" applyBorder="true" applyAlignment="true" applyProtection="false">
      <alignment horizontal="general" vertical="center" textRotation="0" wrapText="false" indent="0" shrinkToFit="false"/>
      <protection locked="true" hidden="false"/>
    </xf>
    <xf numFmtId="168" fontId="9" fillId="3" borderId="29" xfId="42" applyFont="true" applyBorder="true" applyAlignment="true" applyProtection="false">
      <alignment horizontal="general" vertical="center" textRotation="0" wrapText="false" indent="0" shrinkToFit="false"/>
      <protection locked="true" hidden="false"/>
    </xf>
    <xf numFmtId="164" fontId="28" fillId="3" borderId="30" xfId="42" applyFont="true" applyBorder="true" applyAlignment="true" applyProtection="false">
      <alignment horizontal="general" vertical="center" textRotation="0" wrapText="false" indent="0" shrinkToFit="false"/>
      <protection locked="true" hidden="false"/>
    </xf>
    <xf numFmtId="168" fontId="9" fillId="3" borderId="31" xfId="42" applyFont="true" applyBorder="true" applyAlignment="true" applyProtection="false">
      <alignment horizontal="general" vertical="center" textRotation="0" wrapText="false" indent="0" shrinkToFit="false"/>
      <protection locked="true" hidden="false"/>
    </xf>
    <xf numFmtId="168" fontId="9" fillId="3" borderId="32" xfId="42" applyFont="true" applyBorder="true" applyAlignment="true" applyProtection="false">
      <alignment horizontal="general" vertical="center" textRotation="0" wrapText="false" indent="0" shrinkToFit="false"/>
      <protection locked="true" hidden="false"/>
    </xf>
    <xf numFmtId="168" fontId="9" fillId="3" borderId="33" xfId="42" applyFont="true" applyBorder="true" applyAlignment="true" applyProtection="false">
      <alignment horizontal="general" vertical="center" textRotation="0" wrapText="false" indent="0" shrinkToFit="false"/>
      <protection locked="true" hidden="false"/>
    </xf>
    <xf numFmtId="168" fontId="9" fillId="3" borderId="34" xfId="42" applyFont="true" applyBorder="true" applyAlignment="true" applyProtection="false">
      <alignment horizontal="general" vertical="center" textRotation="0" wrapText="false" indent="0" shrinkToFit="false"/>
      <protection locked="true" hidden="false"/>
    </xf>
    <xf numFmtId="168" fontId="9" fillId="3" borderId="35" xfId="42" applyFont="true" applyBorder="true" applyAlignment="true" applyProtection="false">
      <alignment horizontal="general" vertical="center" textRotation="0" wrapText="false" indent="0" shrinkToFit="false"/>
      <protection locked="true" hidden="false"/>
    </xf>
    <xf numFmtId="168" fontId="9" fillId="3" borderId="36" xfId="42" applyFont="true" applyBorder="true" applyAlignment="true" applyProtection="false">
      <alignment horizontal="general" vertical="center" textRotation="0" wrapText="false" indent="0" shrinkToFit="false"/>
      <protection locked="true" hidden="false"/>
    </xf>
    <xf numFmtId="164" fontId="27" fillId="3" borderId="37" xfId="42" applyFont="true" applyBorder="true" applyAlignment="true" applyProtection="false">
      <alignment horizontal="general" vertical="center" textRotation="0" wrapText="false" indent="0" shrinkToFit="false"/>
      <protection locked="true" hidden="false"/>
    </xf>
    <xf numFmtId="164" fontId="28" fillId="3" borderId="15" xfId="42" applyFont="true" applyBorder="true" applyAlignment="true" applyProtection="false">
      <alignment horizontal="general" vertical="center" textRotation="0" wrapText="false" indent="0" shrinkToFit="false"/>
      <protection locked="true" hidden="false"/>
    </xf>
    <xf numFmtId="164" fontId="28" fillId="3" borderId="38" xfId="42" applyFont="true" applyBorder="true" applyAlignment="true" applyProtection="false">
      <alignment horizontal="general" vertical="center" textRotation="0" wrapText="false" indent="0" shrinkToFit="false"/>
      <protection locked="true" hidden="false"/>
    </xf>
    <xf numFmtId="164" fontId="29" fillId="3" borderId="24" xfId="42" applyFont="true" applyBorder="true" applyAlignment="true" applyProtection="false">
      <alignment horizontal="general" vertical="center" textRotation="0" wrapText="false" indent="0" shrinkToFit="false"/>
      <protection locked="true" hidden="false"/>
    </xf>
    <xf numFmtId="164" fontId="30" fillId="3" borderId="0" xfId="42" applyFont="true" applyBorder="true" applyAlignment="true" applyProtection="false">
      <alignment horizontal="general" vertical="center" textRotation="0" wrapText="false" indent="0" shrinkToFit="false"/>
      <protection locked="true" hidden="false"/>
    </xf>
    <xf numFmtId="164" fontId="30" fillId="3" borderId="1" xfId="42" applyFont="true" applyBorder="true" applyAlignment="true" applyProtection="false">
      <alignment horizontal="general" vertical="center" textRotation="0" wrapText="false" indent="0" shrinkToFit="false"/>
      <protection locked="true" hidden="false"/>
    </xf>
    <xf numFmtId="168" fontId="31" fillId="3" borderId="24" xfId="42" applyFont="true" applyBorder="true" applyAlignment="true" applyProtection="false">
      <alignment horizontal="general" vertical="center" textRotation="0" wrapText="false" indent="0" shrinkToFit="false"/>
      <protection locked="true" hidden="false"/>
    </xf>
    <xf numFmtId="168" fontId="31" fillId="3" borderId="16" xfId="42" applyFont="true" applyBorder="true" applyAlignment="true" applyProtection="false">
      <alignment horizontal="general" vertical="center" textRotation="0" wrapText="false" indent="0" shrinkToFit="false"/>
      <protection locked="true" hidden="false"/>
    </xf>
    <xf numFmtId="168" fontId="31" fillId="3" borderId="14" xfId="42" applyFont="true" applyBorder="true" applyAlignment="true" applyProtection="false">
      <alignment horizontal="general" vertical="center" textRotation="0" wrapText="false" indent="0" shrinkToFit="false"/>
      <protection locked="true" hidden="false"/>
    </xf>
    <xf numFmtId="168" fontId="31" fillId="3" borderId="27" xfId="42" applyFont="true" applyBorder="true" applyAlignment="true" applyProtection="false">
      <alignment horizontal="general" vertical="center" textRotation="0" wrapText="false" indent="0" shrinkToFit="false"/>
      <protection locked="true" hidden="false"/>
    </xf>
    <xf numFmtId="168" fontId="31" fillId="3" borderId="39" xfId="42" applyFont="true" applyBorder="true" applyAlignment="true" applyProtection="false">
      <alignment horizontal="general" vertical="center" textRotation="0" wrapText="false" indent="0" shrinkToFit="false"/>
      <protection locked="true" hidden="false"/>
    </xf>
    <xf numFmtId="168" fontId="9" fillId="3" borderId="24" xfId="42" applyFont="true" applyBorder="true" applyAlignment="true" applyProtection="false">
      <alignment horizontal="general" vertical="center" textRotation="0" wrapText="false" indent="0" shrinkToFit="false"/>
      <protection locked="true" hidden="false"/>
    </xf>
    <xf numFmtId="168" fontId="9" fillId="3" borderId="16" xfId="42" applyFont="true" applyBorder="true" applyAlignment="true" applyProtection="false">
      <alignment horizontal="general" vertical="center" textRotation="0" wrapText="false" indent="0" shrinkToFit="false"/>
      <protection locked="true" hidden="false"/>
    </xf>
    <xf numFmtId="168" fontId="9" fillId="3" borderId="14" xfId="42" applyFont="true" applyBorder="true" applyAlignment="true" applyProtection="false">
      <alignment horizontal="general" vertical="center" textRotation="0" wrapText="false" indent="0" shrinkToFit="false"/>
      <protection locked="true" hidden="false"/>
    </xf>
    <xf numFmtId="168" fontId="9" fillId="3" borderId="39" xfId="42" applyFont="true" applyBorder="true" applyAlignment="true" applyProtection="false">
      <alignment horizontal="general" vertical="center" textRotation="0" wrapText="false" indent="0" shrinkToFit="false"/>
      <protection locked="true" hidden="false"/>
    </xf>
    <xf numFmtId="164" fontId="29" fillId="3" borderId="40" xfId="42" applyFont="true" applyBorder="true" applyAlignment="true" applyProtection="false">
      <alignment horizontal="general" vertical="center" textRotation="0" wrapText="false" indent="0" shrinkToFit="false"/>
      <protection locked="true" hidden="false"/>
    </xf>
    <xf numFmtId="169" fontId="9" fillId="3" borderId="41" xfId="16" applyFont="true" applyBorder="true" applyAlignment="true" applyProtection="true">
      <alignment horizontal="center" vertical="center" textRotation="0" wrapText="false" indent="0" shrinkToFit="false"/>
      <protection locked="true" hidden="false"/>
    </xf>
    <xf numFmtId="170" fontId="9" fillId="3" borderId="42" xfId="16" applyFont="true" applyBorder="true" applyAlignment="true" applyProtection="true">
      <alignment horizontal="center" vertical="center" textRotation="0" wrapText="false" indent="0" shrinkToFit="false"/>
      <protection locked="true" hidden="false"/>
    </xf>
    <xf numFmtId="170" fontId="9" fillId="3" borderId="43" xfId="16" applyFont="true" applyBorder="true" applyAlignment="true" applyProtection="true">
      <alignment horizontal="center" vertical="center" textRotation="0" wrapText="false" indent="0" shrinkToFit="false"/>
      <protection locked="true" hidden="false"/>
    </xf>
    <xf numFmtId="170" fontId="9" fillId="3" borderId="44" xfId="16" applyFont="true" applyBorder="true" applyAlignment="true" applyProtection="true">
      <alignment horizontal="center" vertical="center" textRotation="0" wrapText="false" indent="0" shrinkToFit="false"/>
      <protection locked="true" hidden="false"/>
    </xf>
    <xf numFmtId="170" fontId="9" fillId="3" borderId="45" xfId="16" applyFont="true" applyBorder="true" applyAlignment="true" applyProtection="true">
      <alignment horizontal="center" vertical="center" textRotation="0" wrapText="false" indent="0" shrinkToFit="false"/>
      <protection locked="true" hidden="false"/>
    </xf>
    <xf numFmtId="170" fontId="9" fillId="3" borderId="46" xfId="16" applyFont="true" applyBorder="true" applyAlignment="true" applyProtection="true">
      <alignment horizontal="center" vertical="center" textRotation="0" wrapText="false" indent="0" shrinkToFit="false"/>
      <protection locked="true" hidden="false"/>
    </xf>
    <xf numFmtId="168" fontId="9" fillId="3" borderId="47" xfId="42" applyFont="true" applyBorder="true" applyAlignment="true" applyProtection="false">
      <alignment horizontal="general" vertical="center" textRotation="0" wrapText="false" indent="0" shrinkToFit="false"/>
      <protection locked="true" hidden="false"/>
    </xf>
    <xf numFmtId="164" fontId="29" fillId="3" borderId="48" xfId="42" applyFont="true" applyBorder="true" applyAlignment="true" applyProtection="false">
      <alignment horizontal="center" vertical="center" textRotation="0" wrapText="false" indent="0" shrinkToFit="false"/>
      <protection locked="true" hidden="false"/>
    </xf>
    <xf numFmtId="171" fontId="9" fillId="3" borderId="20"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4" fontId="0" fillId="3" borderId="3" xfId="39" applyFont="true" applyBorder="true" applyAlignment="true" applyProtection="false">
      <alignment horizontal="general" vertical="center" textRotation="0" wrapText="false" indent="0" shrinkToFit="false"/>
      <protection locked="true" hidden="false"/>
    </xf>
    <xf numFmtId="164" fontId="14" fillId="3" borderId="0" xfId="42"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14" fillId="3" borderId="0" xfId="42" applyFont="true" applyBorder="true" applyAlignment="true" applyProtection="false">
      <alignment horizontal="general" vertical="top" textRotation="0" wrapText="true" indent="0" shrinkToFit="false"/>
      <protection locked="true" hidden="false"/>
    </xf>
    <xf numFmtId="164" fontId="32" fillId="2" borderId="0" xfId="42" applyFont="true" applyBorder="false" applyAlignment="true" applyProtection="false">
      <alignment horizontal="general" vertical="center" textRotation="0" wrapText="false" indent="0" shrinkToFit="false"/>
      <protection locked="true" hidden="false"/>
    </xf>
    <xf numFmtId="164" fontId="32" fillId="0" borderId="0" xfId="42" applyFont="true" applyBorder="false" applyAlignment="true" applyProtection="false">
      <alignment horizontal="general" vertical="center" textRotation="0" wrapText="false" indent="0" shrinkToFit="false"/>
      <protection locked="true" hidden="false"/>
    </xf>
    <xf numFmtId="164" fontId="32" fillId="3" borderId="0" xfId="42"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3" borderId="0" xfId="42" applyFont="true" applyBorder="false" applyAlignment="true" applyProtection="false">
      <alignment horizontal="right" vertical="bottom" textRotation="0" wrapText="false" indent="0" shrinkToFit="false"/>
      <protection locked="true" hidden="false"/>
    </xf>
    <xf numFmtId="168" fontId="9" fillId="3" borderId="49" xfId="42" applyFont="true" applyBorder="true" applyAlignment="true" applyProtection="false">
      <alignment horizontal="general" vertical="center" textRotation="0" wrapText="false" indent="0" shrinkToFit="false"/>
      <protection locked="true" hidden="false"/>
    </xf>
    <xf numFmtId="168" fontId="9" fillId="3" borderId="50" xfId="42" applyFont="true" applyBorder="true" applyAlignment="true" applyProtection="false">
      <alignment horizontal="general" vertical="center" textRotation="0" wrapText="false" indent="0" shrinkToFit="false"/>
      <protection locked="true" hidden="false"/>
    </xf>
    <xf numFmtId="168" fontId="9" fillId="3" borderId="51" xfId="42" applyFont="true" applyBorder="true" applyAlignment="true" applyProtection="false">
      <alignment horizontal="general" vertical="center" textRotation="0" wrapText="false" indent="0" shrinkToFit="false"/>
      <protection locked="true" hidden="false"/>
    </xf>
    <xf numFmtId="168" fontId="24" fillId="3" borderId="9" xfId="42" applyFont="true" applyBorder="true" applyAlignment="true" applyProtection="false">
      <alignment horizontal="center" vertical="center" textRotation="0" wrapText="false" indent="0" shrinkToFit="false"/>
      <protection locked="true" hidden="false"/>
    </xf>
    <xf numFmtId="168" fontId="9" fillId="3" borderId="52" xfId="42" applyFont="true" applyBorder="true" applyAlignment="true" applyProtection="false">
      <alignment horizontal="general" vertical="center" textRotation="0" wrapText="false" indent="0" shrinkToFit="false"/>
      <protection locked="true" hidden="false"/>
    </xf>
    <xf numFmtId="168" fontId="9" fillId="3" borderId="53" xfId="42" applyFont="true" applyBorder="true" applyAlignment="true" applyProtection="false">
      <alignment horizontal="general" vertical="center" textRotation="0" wrapText="false" indent="0" shrinkToFit="false"/>
      <protection locked="true" hidden="false"/>
    </xf>
    <xf numFmtId="168" fontId="9" fillId="3" borderId="9" xfId="42" applyFont="true" applyBorder="true" applyAlignment="true" applyProtection="false">
      <alignment horizontal="general" vertical="center" textRotation="0" wrapText="false" indent="0" shrinkToFit="false"/>
      <protection locked="true" hidden="false"/>
    </xf>
    <xf numFmtId="164" fontId="27" fillId="3" borderId="54" xfId="42" applyFont="true" applyBorder="true" applyAlignment="true" applyProtection="false">
      <alignment horizontal="general" vertical="center" textRotation="0" wrapText="false" indent="0" shrinkToFit="false"/>
      <protection locked="true" hidden="false"/>
    </xf>
    <xf numFmtId="164" fontId="28" fillId="3" borderId="55" xfId="42" applyFont="true" applyBorder="true" applyAlignment="true" applyProtection="false">
      <alignment horizontal="general" vertical="center" textRotation="0" wrapText="false" indent="0" shrinkToFit="false"/>
      <protection locked="true" hidden="false"/>
    </xf>
    <xf numFmtId="164" fontId="28" fillId="3" borderId="56" xfId="42" applyFont="true" applyBorder="true" applyAlignment="true" applyProtection="false">
      <alignment horizontal="general" vertical="center" textRotation="0" wrapText="false" indent="0" shrinkToFit="false"/>
      <protection locked="true" hidden="false"/>
    </xf>
    <xf numFmtId="168" fontId="9" fillId="3" borderId="57" xfId="42" applyFont="true" applyBorder="true" applyAlignment="true" applyProtection="false">
      <alignment horizontal="general" vertical="center" textRotation="0" wrapText="false" indent="0" shrinkToFit="false"/>
      <protection locked="true" hidden="false"/>
    </xf>
    <xf numFmtId="168" fontId="9" fillId="3" borderId="13" xfId="42" applyFont="true" applyBorder="true" applyAlignment="true" applyProtection="false">
      <alignment horizontal="general" vertical="center" textRotation="0" wrapText="false" indent="0" shrinkToFit="false"/>
      <protection locked="true" hidden="false"/>
    </xf>
    <xf numFmtId="168" fontId="9" fillId="3" borderId="58" xfId="42" applyFont="true" applyBorder="true" applyAlignment="true" applyProtection="false">
      <alignment horizontal="general" vertical="center" textRotation="0" wrapText="false" indent="0" shrinkToFit="false"/>
      <protection locked="true" hidden="false"/>
    </xf>
    <xf numFmtId="164" fontId="26" fillId="3" borderId="0" xfId="42"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center" vertical="center" textRotation="0" wrapText="false" indent="0" shrinkToFit="false"/>
      <protection locked="true" hidden="false"/>
    </xf>
    <xf numFmtId="164" fontId="0" fillId="0" borderId="0" xfId="42" applyFont="true" applyBorder="true" applyAlignment="true" applyProtection="false">
      <alignment horizontal="center" vertical="center" textRotation="0" wrapText="false" indent="0" shrinkToFit="false"/>
      <protection locked="true" hidden="false"/>
    </xf>
    <xf numFmtId="164" fontId="33" fillId="0" borderId="0" xfId="42" applyFont="true" applyBorder="true" applyAlignment="true" applyProtection="false">
      <alignment horizontal="general" vertical="center" textRotation="0" wrapText="false" indent="0" shrinkToFit="false"/>
      <protection locked="true" hidden="false"/>
    </xf>
    <xf numFmtId="164" fontId="33" fillId="0" borderId="0" xfId="42" applyFont="true" applyBorder="true" applyAlignment="true" applyProtection="false">
      <alignment horizontal="center" vertical="center" textRotation="0" wrapText="true" indent="0" shrinkToFit="false"/>
      <protection locked="true" hidden="false"/>
    </xf>
    <xf numFmtId="164" fontId="33" fillId="0" borderId="0" xfId="42" applyFont="true" applyBorder="true" applyAlignment="true" applyProtection="false">
      <alignment horizontal="center" vertical="center" textRotation="0" wrapText="false" indent="0" shrinkToFit="false"/>
      <protection locked="true" hidden="false"/>
    </xf>
    <xf numFmtId="164" fontId="33" fillId="0" borderId="0" xfId="42" applyFont="true" applyBorder="true" applyAlignment="true" applyProtection="false">
      <alignment horizontal="general" vertical="center" textRotation="0" wrapText="false" indent="0" shrinkToFit="false"/>
      <protection locked="true" hidden="false"/>
    </xf>
    <xf numFmtId="164" fontId="34" fillId="0" borderId="0" xfId="42" applyFont="true" applyBorder="true" applyAlignment="true" applyProtection="false">
      <alignment horizontal="general" vertical="center" textRotation="0" wrapText="false" indent="0" shrinkToFit="false"/>
      <protection locked="true" hidden="false"/>
    </xf>
    <xf numFmtId="168" fontId="9" fillId="0" borderId="0" xfId="42" applyFont="true" applyBorder="true" applyAlignment="true" applyProtection="false">
      <alignment horizontal="general" vertical="center" textRotation="0" wrapText="false" indent="0" shrinkToFit="false"/>
      <protection locked="true" hidden="false"/>
    </xf>
    <xf numFmtId="172" fontId="33" fillId="0" borderId="0" xfId="42" applyFont="true" applyBorder="true" applyAlignment="true" applyProtection="false">
      <alignment horizontal="general" vertical="center" textRotation="0" wrapText="false" indent="0" shrinkToFit="false"/>
      <protection locked="true" hidden="false"/>
    </xf>
    <xf numFmtId="172" fontId="33" fillId="0" borderId="0" xfId="42"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4" fillId="2" borderId="0" xfId="39"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72" fontId="33" fillId="2" borderId="0" xfId="42" applyFont="true" applyBorder="true" applyAlignment="true" applyProtection="false">
      <alignment horizontal="general" vertical="center" textRotation="0" wrapText="false" indent="0" shrinkToFit="false"/>
      <protection locked="true" hidden="false"/>
    </xf>
    <xf numFmtId="164" fontId="24" fillId="3" borderId="0" xfId="42" applyFont="true" applyBorder="true" applyAlignment="true" applyProtection="false">
      <alignment horizontal="center" vertical="center" textRotation="0" wrapText="false" indent="0" shrinkToFit="false"/>
      <protection locked="true" hidden="false"/>
    </xf>
    <xf numFmtId="164" fontId="0" fillId="3" borderId="0" xfId="42" applyFont="true" applyBorder="false" applyAlignment="true" applyProtection="false">
      <alignment horizontal="right" vertical="center" textRotation="0" wrapText="false" indent="0" shrinkToFit="false"/>
      <protection locked="true" hidden="false"/>
    </xf>
    <xf numFmtId="164" fontId="14" fillId="3" borderId="59" xfId="42" applyFont="true" applyBorder="true" applyAlignment="true" applyProtection="false">
      <alignment horizontal="center" vertical="center" textRotation="0" wrapText="false" indent="0" shrinkToFit="false"/>
      <protection locked="true" hidden="false"/>
    </xf>
    <xf numFmtId="164" fontId="0" fillId="3" borderId="7" xfId="42" applyFont="true" applyBorder="true" applyAlignment="true" applyProtection="false">
      <alignment horizontal="center" vertical="center" textRotation="0" wrapText="false" indent="0" shrinkToFit="false"/>
      <protection locked="true" hidden="false"/>
    </xf>
    <xf numFmtId="164" fontId="35" fillId="3" borderId="11" xfId="42" applyFont="true" applyBorder="true" applyAlignment="true" applyProtection="false">
      <alignment horizontal="center" vertical="center" textRotation="0" wrapText="false" indent="0" shrinkToFit="false"/>
      <protection locked="true" hidden="false"/>
    </xf>
    <xf numFmtId="168" fontId="9" fillId="3" borderId="60" xfId="42" applyFont="true" applyBorder="true" applyAlignment="true" applyProtection="false">
      <alignment horizontal="general" vertical="center" textRotation="0" wrapText="false" indent="0" shrinkToFit="false"/>
      <protection locked="true" hidden="false"/>
    </xf>
    <xf numFmtId="168" fontId="9" fillId="3" borderId="61" xfId="42" applyFont="true" applyBorder="true" applyAlignment="true" applyProtection="false">
      <alignment horizontal="general" vertical="center" textRotation="0" wrapText="false" indent="0" shrinkToFit="false"/>
      <protection locked="true" hidden="false"/>
    </xf>
    <xf numFmtId="168" fontId="9" fillId="3" borderId="25" xfId="42" applyFont="true" applyBorder="true" applyAlignment="true" applyProtection="false">
      <alignment horizontal="general" vertical="center" textRotation="0" wrapText="false" indent="0" shrinkToFit="false"/>
      <protection locked="true" hidden="false"/>
    </xf>
    <xf numFmtId="168" fontId="9" fillId="3" borderId="7" xfId="42" applyFont="true" applyBorder="true" applyAlignment="true" applyProtection="false">
      <alignment horizontal="general" vertical="center" textRotation="0" wrapText="false" indent="0" shrinkToFit="false"/>
      <protection locked="true" hidden="false"/>
    </xf>
    <xf numFmtId="173" fontId="0" fillId="3" borderId="0" xfId="42" applyFont="true" applyBorder="false" applyAlignment="true" applyProtection="false">
      <alignment horizontal="general" vertical="center" textRotation="0" wrapText="false" indent="0" shrinkToFit="false"/>
      <protection locked="true" hidden="false"/>
    </xf>
    <xf numFmtId="168" fontId="9" fillId="3" borderId="30" xfId="42" applyFont="true" applyBorder="true" applyAlignment="true" applyProtection="false">
      <alignment horizontal="general" vertical="center" textRotation="0" wrapText="false" indent="0" shrinkToFit="false"/>
      <protection locked="true" hidden="false"/>
    </xf>
    <xf numFmtId="164" fontId="29" fillId="3" borderId="37" xfId="42" applyFont="true" applyBorder="true" applyAlignment="true" applyProtection="false">
      <alignment horizontal="general" vertical="center" textRotation="0" wrapText="false" indent="0" shrinkToFit="false"/>
      <protection locked="true" hidden="false"/>
    </xf>
    <xf numFmtId="164" fontId="30" fillId="3" borderId="15" xfId="42" applyFont="true" applyBorder="true" applyAlignment="true" applyProtection="false">
      <alignment horizontal="general" vertical="center" textRotation="0" wrapText="false" indent="0" shrinkToFit="false"/>
      <protection locked="true" hidden="false"/>
    </xf>
    <xf numFmtId="164" fontId="30" fillId="3" borderId="38" xfId="42" applyFont="true" applyBorder="true" applyAlignment="true" applyProtection="false">
      <alignment horizontal="general" vertical="center" textRotation="0" wrapText="false" indent="0" shrinkToFit="false"/>
      <protection locked="true" hidden="false"/>
    </xf>
    <xf numFmtId="168" fontId="31" fillId="3" borderId="37" xfId="42" applyFont="true" applyBorder="true" applyAlignment="true" applyProtection="false">
      <alignment horizontal="general" vertical="center" textRotation="0" wrapText="false" indent="0" shrinkToFit="false"/>
      <protection locked="true" hidden="false"/>
    </xf>
    <xf numFmtId="168" fontId="31" fillId="3" borderId="9" xfId="42" applyFont="true" applyBorder="true" applyAlignment="true" applyProtection="false">
      <alignment horizontal="general" vertical="center" textRotation="0" wrapText="false" indent="0" shrinkToFit="false"/>
      <protection locked="true" hidden="false"/>
    </xf>
    <xf numFmtId="168" fontId="31" fillId="3" borderId="38" xfId="42" applyFont="true" applyBorder="true" applyAlignment="true" applyProtection="false">
      <alignment horizontal="general" vertical="center" textRotation="0" wrapText="false" indent="0" shrinkToFit="false"/>
      <protection locked="true" hidden="false"/>
    </xf>
    <xf numFmtId="174" fontId="0" fillId="3" borderId="0" xfId="42" applyFont="true" applyBorder="false" applyAlignment="true" applyProtection="false">
      <alignment horizontal="general" vertical="center" textRotation="0" wrapText="false" indent="0" shrinkToFit="false"/>
      <protection locked="true" hidden="false"/>
    </xf>
    <xf numFmtId="174" fontId="0" fillId="0" borderId="0" xfId="42" applyFont="true" applyBorder="false" applyAlignment="true" applyProtection="false">
      <alignment horizontal="general" vertical="center" textRotation="0" wrapText="false" indent="0" shrinkToFit="false"/>
      <protection locked="true" hidden="false"/>
    </xf>
    <xf numFmtId="168" fontId="9" fillId="3" borderId="62" xfId="42" applyFont="true" applyBorder="true" applyAlignment="true" applyProtection="false">
      <alignment horizontal="general" vertical="center" textRotation="0" wrapText="false" indent="0" shrinkToFit="false"/>
      <protection locked="true" hidden="false"/>
    </xf>
    <xf numFmtId="168" fontId="9" fillId="3" borderId="1" xfId="42" applyFont="true" applyBorder="true" applyAlignment="true" applyProtection="false">
      <alignment horizontal="general" vertical="center" textRotation="0" wrapText="false" indent="0" shrinkToFit="false"/>
      <protection locked="true" hidden="false"/>
    </xf>
    <xf numFmtId="168" fontId="9" fillId="3" borderId="37" xfId="42" applyFont="true" applyBorder="true" applyAlignment="true" applyProtection="false">
      <alignment horizontal="general" vertical="center" textRotation="0" wrapText="false" indent="0" shrinkToFit="false"/>
      <protection locked="true" hidden="false"/>
    </xf>
    <xf numFmtId="168" fontId="9" fillId="3" borderId="38" xfId="42" applyFont="true" applyBorder="true" applyAlignment="true" applyProtection="false">
      <alignment horizontal="general" vertical="center" textRotation="0" wrapText="false" indent="0" shrinkToFit="false"/>
      <protection locked="true" hidden="false"/>
    </xf>
    <xf numFmtId="164" fontId="29" fillId="3" borderId="53" xfId="42" applyFont="true" applyBorder="true" applyAlignment="true" applyProtection="false">
      <alignment horizontal="general" vertical="center" textRotation="0" wrapText="false" indent="0" shrinkToFit="false"/>
      <protection locked="true" hidden="false"/>
    </xf>
    <xf numFmtId="164" fontId="28" fillId="3" borderId="9" xfId="42" applyFont="true" applyBorder="true" applyAlignment="true" applyProtection="false">
      <alignment horizontal="general" vertical="center" textRotation="0" wrapText="false" indent="0" shrinkToFit="false"/>
      <protection locked="true" hidden="false"/>
    </xf>
    <xf numFmtId="164" fontId="28" fillId="3" borderId="59" xfId="42" applyFont="true" applyBorder="true" applyAlignment="true" applyProtection="false">
      <alignment horizontal="general" vertical="center" textRotation="0" wrapText="false" indent="0" shrinkToFit="false"/>
      <protection locked="true" hidden="false"/>
    </xf>
    <xf numFmtId="164" fontId="29" fillId="3" borderId="57" xfId="42" applyFont="true" applyBorder="true" applyAlignment="true" applyProtection="false">
      <alignment horizontal="general" vertical="center" textRotation="0" wrapText="false" indent="0" shrinkToFit="false"/>
      <protection locked="true" hidden="false"/>
    </xf>
    <xf numFmtId="164" fontId="28" fillId="3" borderId="13" xfId="42" applyFont="true" applyBorder="true" applyAlignment="true" applyProtection="false">
      <alignment horizontal="general" vertical="center" textRotation="0" wrapText="false" indent="0" shrinkToFit="false"/>
      <protection locked="true" hidden="false"/>
    </xf>
    <xf numFmtId="164" fontId="28" fillId="3" borderId="63" xfId="42" applyFont="true" applyBorder="true" applyAlignment="true" applyProtection="false">
      <alignment horizontal="general" vertical="center" textRotation="0" wrapText="false" indent="0" shrinkToFit="false"/>
      <protection locked="true" hidden="false"/>
    </xf>
    <xf numFmtId="164" fontId="28" fillId="3" borderId="0" xfId="42" applyFont="true" applyBorder="true" applyAlignment="true" applyProtection="false">
      <alignment horizontal="general" vertical="center" textRotation="0" wrapText="false" indent="0" shrinkToFit="false"/>
      <protection locked="true" hidden="false"/>
    </xf>
    <xf numFmtId="168" fontId="9" fillId="3" borderId="0" xfId="42" applyFont="true" applyBorder="true" applyAlignment="true" applyProtection="false">
      <alignment horizontal="general" vertical="center" textRotation="0" wrapText="false" indent="0" shrinkToFit="false"/>
      <protection locked="true" hidden="false"/>
    </xf>
    <xf numFmtId="164" fontId="37" fillId="3" borderId="0" xfId="42" applyFont="true" applyBorder="false" applyAlignment="true" applyProtection="false">
      <alignment horizontal="general" vertical="top" textRotation="0" wrapText="false" indent="0" shrinkToFit="false"/>
      <protection locked="true" hidden="false"/>
    </xf>
    <xf numFmtId="164" fontId="33" fillId="3" borderId="0" xfId="42" applyFont="true" applyBorder="false" applyAlignment="true" applyProtection="false">
      <alignment horizontal="general" vertical="center" textRotation="0" wrapText="false" indent="0" shrinkToFit="false"/>
      <protection locked="true" hidden="false"/>
    </xf>
    <xf numFmtId="164" fontId="37" fillId="3" borderId="0" xfId="0" applyFont="true" applyBorder="true" applyAlignment="true" applyProtection="false">
      <alignment horizontal="general" vertical="top" textRotation="0" wrapText="true" indent="0" shrinkToFit="false"/>
      <protection locked="true" hidden="false"/>
    </xf>
    <xf numFmtId="164" fontId="0" fillId="3" borderId="0" xfId="42" applyFont="true" applyBorder="true" applyAlignment="true" applyProtection="false">
      <alignment horizontal="right" vertical="center"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4" fontId="14" fillId="3" borderId="36" xfId="42" applyFont="true" applyBorder="true" applyAlignment="true" applyProtection="false">
      <alignment horizontal="center" vertical="center" textRotation="0" wrapText="false" indent="0" shrinkToFit="false"/>
      <protection locked="true" hidden="false"/>
    </xf>
    <xf numFmtId="164" fontId="35" fillId="3" borderId="0" xfId="42" applyFont="true" applyBorder="true" applyAlignment="true" applyProtection="false">
      <alignment horizontal="general" vertical="center" textRotation="0" wrapText="false" indent="0" shrinkToFit="false"/>
      <protection locked="true" hidden="false"/>
    </xf>
    <xf numFmtId="164" fontId="35" fillId="3" borderId="12" xfId="42" applyFont="true" applyBorder="true" applyAlignment="true" applyProtection="false">
      <alignment horizontal="general" vertical="center" textRotation="0" wrapText="false" indent="0" shrinkToFit="false"/>
      <protection locked="true" hidden="false"/>
    </xf>
    <xf numFmtId="164" fontId="0" fillId="3" borderId="64" xfId="42" applyFont="true" applyBorder="true" applyAlignment="true" applyProtection="false">
      <alignment horizontal="general" vertical="center" textRotation="0" wrapText="false" indent="0" shrinkToFit="false"/>
      <protection locked="true" hidden="false"/>
    </xf>
    <xf numFmtId="168" fontId="9" fillId="3" borderId="65" xfId="42" applyFont="true" applyBorder="true" applyAlignment="true" applyProtection="false">
      <alignment horizontal="general" vertical="center" textRotation="0" wrapText="false" indent="0" shrinkToFit="false"/>
      <protection locked="true" hidden="false"/>
    </xf>
    <xf numFmtId="168" fontId="24" fillId="3" borderId="36" xfId="42" applyFont="true" applyBorder="true" applyAlignment="true" applyProtection="false">
      <alignment horizontal="center" vertical="center" textRotation="0" wrapText="false" indent="0" shrinkToFit="false"/>
      <protection locked="true" hidden="false"/>
    </xf>
    <xf numFmtId="173" fontId="0" fillId="0" borderId="0" xfId="42" applyFont="true" applyBorder="true" applyAlignment="true" applyProtection="false">
      <alignment horizontal="general" vertical="center" textRotation="0" wrapText="false" indent="0" shrinkToFit="false"/>
      <protection locked="true" hidden="false"/>
    </xf>
    <xf numFmtId="164" fontId="30" fillId="3" borderId="25" xfId="42" applyFont="true" applyBorder="true" applyAlignment="true" applyProtection="false">
      <alignment horizontal="general" vertical="center" textRotation="0" wrapText="false" indent="0" shrinkToFit="false"/>
      <protection locked="true" hidden="false"/>
    </xf>
    <xf numFmtId="164" fontId="30" fillId="3" borderId="30" xfId="42" applyFont="true" applyBorder="true" applyAlignment="true" applyProtection="false">
      <alignment horizontal="general" vertical="center" textRotation="0" wrapText="false" indent="0" shrinkToFit="false"/>
      <protection locked="true" hidden="false"/>
    </xf>
    <xf numFmtId="168" fontId="31" fillId="3" borderId="51" xfId="42" applyFont="true" applyBorder="true" applyAlignment="true" applyProtection="false">
      <alignment horizontal="general" vertical="center" textRotation="0" wrapText="false" indent="0" shrinkToFit="false"/>
      <protection locked="true" hidden="false"/>
    </xf>
    <xf numFmtId="168" fontId="31" fillId="3" borderId="35" xfId="42" applyFont="true" applyBorder="true" applyAlignment="true" applyProtection="false">
      <alignment horizontal="general" vertical="center" textRotation="0" wrapText="false" indent="0" shrinkToFit="false"/>
      <protection locked="true" hidden="false"/>
    </xf>
    <xf numFmtId="168" fontId="31" fillId="3" borderId="33" xfId="42" applyFont="true" applyBorder="true" applyAlignment="true" applyProtection="false">
      <alignment horizontal="general" vertical="center" textRotation="0" wrapText="false" indent="0" shrinkToFit="false"/>
      <protection locked="true" hidden="false"/>
    </xf>
    <xf numFmtId="168" fontId="0" fillId="0" borderId="0" xfId="42" applyFont="true" applyBorder="true" applyAlignment="true" applyProtection="false">
      <alignment horizontal="general" vertical="center" textRotation="0" wrapText="false" indent="0" shrinkToFit="false"/>
      <protection locked="true" hidden="false"/>
    </xf>
    <xf numFmtId="164" fontId="29" fillId="3" borderId="7" xfId="42" applyFont="true" applyBorder="true" applyAlignment="true" applyProtection="false">
      <alignment horizontal="general" vertical="center" textRotation="0" wrapText="false" indent="0" shrinkToFit="false"/>
      <protection locked="true" hidden="false"/>
    </xf>
    <xf numFmtId="164" fontId="28" fillId="3" borderId="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9" fillId="3" borderId="54"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0" fillId="3" borderId="0" xfId="42"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3" borderId="0" xfId="42" applyFont="true" applyBorder="true" applyAlignment="true" applyProtection="false">
      <alignment horizontal="general" vertical="center" textRotation="0" wrapText="false" indent="0" shrinkToFit="false"/>
      <protection locked="true" hidden="false"/>
    </xf>
    <xf numFmtId="164" fontId="33" fillId="3" borderId="0" xfId="42" applyFont="true" applyBorder="true" applyAlignment="true" applyProtection="false">
      <alignment horizontal="center" vertical="center" textRotation="0" wrapText="tru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33" fillId="3" borderId="0" xfId="42" applyFont="true" applyBorder="true" applyAlignment="true" applyProtection="false">
      <alignment horizontal="center" vertical="center" textRotation="0" wrapText="false" indent="0" shrinkToFit="false"/>
      <protection locked="true" hidden="false"/>
    </xf>
    <xf numFmtId="164" fontId="33" fillId="2" borderId="0" xfId="42" applyFont="true" applyBorder="true" applyAlignment="true" applyProtection="false">
      <alignment horizontal="center" vertical="center" textRotation="0" wrapText="false" indent="0" shrinkToFit="false"/>
      <protection locked="true" hidden="false"/>
    </xf>
    <xf numFmtId="164" fontId="34" fillId="3" borderId="0" xfId="42" applyFont="true" applyBorder="true" applyAlignment="true" applyProtection="false">
      <alignment horizontal="general" vertical="center" textRotation="0" wrapText="false" indent="0" shrinkToFit="false"/>
      <protection locked="true" hidden="false"/>
    </xf>
    <xf numFmtId="172" fontId="33" fillId="3" borderId="0" xfId="42" applyFont="true" applyBorder="true" applyAlignment="true" applyProtection="false">
      <alignment horizontal="general" vertical="center" textRotation="0" wrapText="false" indent="0" shrinkToFit="false"/>
      <protection locked="true" hidden="false"/>
    </xf>
    <xf numFmtId="172" fontId="33" fillId="3" borderId="0" xfId="42" applyFont="true" applyBorder="true" applyAlignment="true" applyProtection="false">
      <alignment horizontal="center"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34" fillId="3" borderId="0" xfId="39" applyFont="true" applyBorder="true" applyAlignment="true" applyProtection="false">
      <alignment horizontal="general" vertical="center" textRotation="0" wrapText="false" indent="0" shrinkToFit="false"/>
      <protection locked="true" hidden="false"/>
    </xf>
    <xf numFmtId="172" fontId="32" fillId="3" borderId="0" xfId="42" applyFont="true" applyBorder="true" applyAlignment="true" applyProtection="false">
      <alignment horizontal="general" vertical="center" textRotation="0" wrapText="false" indent="0" shrinkToFit="false"/>
      <protection locked="true" hidden="false"/>
    </xf>
    <xf numFmtId="172" fontId="32" fillId="2" borderId="0" xfId="42"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72" fontId="32" fillId="0" borderId="0" xfId="42" applyFont="true" applyBorder="true" applyAlignment="true" applyProtection="false">
      <alignment horizontal="general" vertical="center" textRotation="0" wrapText="false" indent="0" shrinkToFit="false"/>
      <protection locked="true" hidden="false"/>
    </xf>
    <xf numFmtId="164" fontId="26"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1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66" xfId="0" applyFont="true" applyBorder="true" applyAlignment="true" applyProtection="false">
      <alignment horizontal="general" vertical="center" textRotation="0" wrapText="false" indent="0" shrinkToFit="false"/>
      <protection locked="true" hidden="false"/>
    </xf>
    <xf numFmtId="164" fontId="24" fillId="3" borderId="1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24" fillId="3" borderId="66" xfId="0" applyFont="true" applyBorder="true" applyAlignment="true" applyProtection="false">
      <alignment horizontal="center" vertical="center" textRotation="0" wrapText="false" indent="0" shrinkToFit="false"/>
      <protection locked="true" hidden="false"/>
    </xf>
    <xf numFmtId="164" fontId="24" fillId="3" borderId="67" xfId="0" applyFont="true" applyBorder="true" applyAlignment="true" applyProtection="false">
      <alignment horizontal="center" vertical="center" textRotation="0" wrapText="false" indent="0" shrinkToFit="false"/>
      <protection locked="true" hidden="false"/>
    </xf>
    <xf numFmtId="164" fontId="24" fillId="3" borderId="68" xfId="0" applyFont="true" applyBorder="true" applyAlignment="true" applyProtection="false">
      <alignment horizontal="center" vertical="center" textRotation="0" wrapText="false" indent="0" shrinkToFit="false"/>
      <protection locked="true" hidden="false"/>
    </xf>
    <xf numFmtId="164" fontId="24" fillId="3" borderId="69" xfId="0" applyFont="true" applyBorder="true" applyAlignment="true" applyProtection="false">
      <alignment horizontal="center" vertical="center" textRotation="0" wrapText="false" indent="0" shrinkToFit="false"/>
      <protection locked="true" hidden="false"/>
    </xf>
    <xf numFmtId="164" fontId="24" fillId="3" borderId="62" xfId="0" applyFont="true" applyBorder="true" applyAlignment="true" applyProtection="false">
      <alignment horizontal="center" vertical="center" textRotation="0" wrapText="false" indent="0" shrinkToFit="false"/>
      <protection locked="true" hidden="false"/>
    </xf>
    <xf numFmtId="164" fontId="24" fillId="3" borderId="62"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4" fontId="9" fillId="3" borderId="64" xfId="0" applyFont="true" applyBorder="true" applyAlignment="true" applyProtection="false">
      <alignment horizontal="general" vertical="center" textRotation="0" wrapText="false" indent="0" shrinkToFit="false"/>
      <protection locked="true" hidden="false"/>
    </xf>
    <xf numFmtId="164" fontId="24" fillId="3" borderId="70" xfId="0" applyFont="true" applyBorder="true" applyAlignment="true" applyProtection="false">
      <alignment horizontal="center" vertical="center" textRotation="0" wrapText="false" indent="0" shrinkToFit="false"/>
      <protection locked="true" hidden="false"/>
    </xf>
    <xf numFmtId="164" fontId="24" fillId="3" borderId="7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false">
      <alignment horizontal="general" vertical="center" textRotation="0" wrapText="false" indent="0" shrinkToFit="false"/>
      <protection locked="true" hidden="false"/>
    </xf>
    <xf numFmtId="164" fontId="24" fillId="3" borderId="21" xfId="0" applyFont="true" applyBorder="true" applyAlignment="true" applyProtection="false">
      <alignment horizontal="center" vertical="top" textRotation="0" wrapText="false" indent="0" shrinkToFit="false"/>
      <protection locked="true" hidden="false"/>
    </xf>
    <xf numFmtId="175" fontId="14" fillId="3" borderId="19"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27"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76" fontId="5" fillId="3" borderId="66" xfId="0" applyFont="true" applyBorder="true" applyAlignment="true" applyProtection="false">
      <alignment horizontal="general" vertical="center" textRotation="0" wrapText="false" indent="0" shrinkToFit="false"/>
      <protection locked="true" hidden="false"/>
    </xf>
    <xf numFmtId="176" fontId="5" fillId="3" borderId="11" xfId="0" applyFont="true" applyBorder="true" applyAlignment="true" applyProtection="false">
      <alignment horizontal="general" vertical="center" textRotation="0" wrapText="false" indent="0" shrinkToFit="false"/>
      <protection locked="true" hidden="false"/>
    </xf>
    <xf numFmtId="176" fontId="5" fillId="3" borderId="72" xfId="0" applyFont="true" applyBorder="true" applyAlignment="true" applyProtection="false">
      <alignment horizontal="general" vertical="center" textRotation="0" wrapText="false" indent="0" shrinkToFit="false"/>
      <protection locked="true" hidden="false"/>
    </xf>
    <xf numFmtId="176" fontId="5" fillId="3" borderId="73" xfId="0" applyFont="true" applyBorder="true" applyAlignment="true" applyProtection="false">
      <alignment horizontal="general" vertical="center" textRotation="0" wrapText="false" indent="0" shrinkToFit="false"/>
      <protection locked="true" hidden="false"/>
    </xf>
    <xf numFmtId="176" fontId="5" fillId="3" borderId="62" xfId="0" applyFont="true" applyBorder="true" applyAlignment="true" applyProtection="false">
      <alignment horizontal="general" vertical="center" textRotation="0" wrapText="false" indent="0" shrinkToFit="false"/>
      <protection locked="true" hidden="false"/>
    </xf>
    <xf numFmtId="177" fontId="5" fillId="3" borderId="62" xfId="0" applyFont="true" applyBorder="true" applyAlignment="true" applyProtection="false">
      <alignment horizontal="general" vertical="center" textRotation="0" wrapText="false" indent="0" shrinkToFit="false"/>
      <protection locked="true" hidden="false"/>
    </xf>
    <xf numFmtId="176" fontId="5"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9" fontId="9" fillId="3" borderId="66" xfId="16" applyFont="true" applyBorder="true" applyAlignment="true" applyProtection="true">
      <alignment horizontal="center" vertical="center" textRotation="0" wrapText="false" indent="0" shrinkToFit="false"/>
      <protection locked="true" hidden="false"/>
    </xf>
    <xf numFmtId="170" fontId="9" fillId="3" borderId="11" xfId="16" applyFont="true" applyBorder="true" applyAlignment="true" applyProtection="true">
      <alignment horizontal="center" vertical="center" textRotation="0" wrapText="false" indent="0" shrinkToFit="false"/>
      <protection locked="true" hidden="false"/>
    </xf>
    <xf numFmtId="170" fontId="9" fillId="3" borderId="72" xfId="16" applyFont="true" applyBorder="true" applyAlignment="true" applyProtection="true">
      <alignment horizontal="center" vertical="center" textRotation="0" wrapText="false" indent="0" shrinkToFit="false"/>
      <protection locked="true" hidden="false"/>
    </xf>
    <xf numFmtId="170" fontId="9" fillId="3" borderId="73" xfId="16" applyFont="true" applyBorder="true" applyAlignment="true" applyProtection="true">
      <alignment horizontal="center" vertical="center" textRotation="0" wrapText="false" indent="0" shrinkToFit="false"/>
      <protection locked="true" hidden="false"/>
    </xf>
    <xf numFmtId="170" fontId="9" fillId="3" borderId="62" xfId="16" applyFont="true" applyBorder="true" applyAlignment="true" applyProtection="true">
      <alignment horizontal="center" vertical="center" textRotation="0" wrapText="false" indent="0" shrinkToFit="false"/>
      <protection locked="true" hidden="false"/>
    </xf>
    <xf numFmtId="170" fontId="9" fillId="3"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3" borderId="2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false">
      <alignment horizontal="left" vertical="center" textRotation="0" wrapText="false" indent="0" shrinkToFit="false"/>
      <protection locked="true" hidden="false"/>
    </xf>
    <xf numFmtId="164" fontId="0" fillId="3" borderId="26" xfId="0" applyFont="true" applyBorder="true" applyAlignment="true" applyProtection="false">
      <alignment horizontal="left" vertical="center" textRotation="0" wrapText="false" indent="0" shrinkToFit="false"/>
      <protection locked="true" hidden="false"/>
    </xf>
    <xf numFmtId="176" fontId="5" fillId="3" borderId="47" xfId="0" applyFont="true" applyBorder="true" applyAlignment="true" applyProtection="false">
      <alignment horizontal="general" vertical="center" textRotation="0" wrapText="false" indent="0" shrinkToFit="false"/>
      <protection locked="true" hidden="false"/>
    </xf>
    <xf numFmtId="176" fontId="5" fillId="3" borderId="14" xfId="0" applyFont="true" applyBorder="true" applyAlignment="true" applyProtection="false">
      <alignment horizontal="general" vertical="center" textRotation="0" wrapText="false" indent="0" shrinkToFit="false"/>
      <protection locked="true" hidden="false"/>
    </xf>
    <xf numFmtId="176" fontId="5" fillId="3" borderId="74" xfId="0" applyFont="true" applyBorder="true" applyAlignment="true" applyProtection="false">
      <alignment horizontal="general" vertical="center" textRotation="0" wrapText="false" indent="0" shrinkToFit="false"/>
      <protection locked="true" hidden="false"/>
    </xf>
    <xf numFmtId="176" fontId="5" fillId="3" borderId="75" xfId="0" applyFont="true" applyBorder="true" applyAlignment="true" applyProtection="false">
      <alignment horizontal="general" vertical="center" textRotation="0" wrapText="false" indent="0" shrinkToFit="false"/>
      <protection locked="true" hidden="false"/>
    </xf>
    <xf numFmtId="176" fontId="5" fillId="3" borderId="16" xfId="0" applyFont="true" applyBorder="true" applyAlignment="true" applyProtection="false">
      <alignment horizontal="general" vertical="center" textRotation="0" wrapText="false" indent="0" shrinkToFit="false"/>
      <protection locked="true" hidden="false"/>
    </xf>
    <xf numFmtId="177" fontId="5" fillId="3" borderId="16" xfId="0" applyFont="true" applyBorder="true" applyAlignment="true" applyProtection="false">
      <alignment horizontal="general" vertical="center" textRotation="0" wrapText="false" indent="0" shrinkToFit="false"/>
      <protection locked="true" hidden="false"/>
    </xf>
    <xf numFmtId="176" fontId="5" fillId="3" borderId="25" xfId="0" applyFont="true" applyBorder="true" applyAlignment="true" applyProtection="false">
      <alignment horizontal="general" vertical="center" textRotation="0" wrapText="false" indent="0" shrinkToFit="false"/>
      <protection locked="true" hidden="false"/>
    </xf>
    <xf numFmtId="176" fontId="5" fillId="3" borderId="26" xfId="0" applyFont="true" applyBorder="true" applyAlignment="true" applyProtection="false">
      <alignment horizontal="general" vertical="center" textRotation="0" wrapText="false" indent="0" shrinkToFit="false"/>
      <protection locked="true" hidden="false"/>
    </xf>
    <xf numFmtId="164" fontId="9" fillId="3" borderId="76" xfId="0" applyFont="true" applyBorder="true" applyAlignment="true" applyProtection="false">
      <alignment horizontal="left" vertical="center" textRotation="0" wrapText="false" indent="0" shrinkToFit="false"/>
      <protection locked="true" hidden="false"/>
    </xf>
    <xf numFmtId="164" fontId="0" fillId="3" borderId="42" xfId="0" applyFont="true" applyBorder="true" applyAlignment="true" applyProtection="false">
      <alignment horizontal="left" vertical="center" textRotation="0" wrapText="false" indent="0" shrinkToFit="false"/>
      <protection locked="true" hidden="false"/>
    </xf>
    <xf numFmtId="164" fontId="0" fillId="3" borderId="77" xfId="0" applyFont="true" applyBorder="true" applyAlignment="true" applyProtection="false">
      <alignment horizontal="left" vertical="center" textRotation="0" wrapText="false" indent="0" shrinkToFit="false"/>
      <protection locked="true" hidden="false"/>
    </xf>
    <xf numFmtId="170" fontId="9" fillId="3" borderId="78" xfId="16" applyFont="true" applyBorder="true" applyAlignment="true" applyProtection="true">
      <alignment horizontal="center" vertical="center" textRotation="0" wrapText="false" indent="0" shrinkToFit="false"/>
      <protection locked="true" hidden="false"/>
    </xf>
    <xf numFmtId="170" fontId="9" fillId="3" borderId="79" xfId="16" applyFont="true" applyBorder="true" applyAlignment="true" applyProtection="true">
      <alignment horizontal="center" vertical="center" textRotation="0" wrapText="false" indent="0" shrinkToFit="false"/>
      <protection locked="true" hidden="false"/>
    </xf>
    <xf numFmtId="170" fontId="9" fillId="3" borderId="77" xfId="16" applyFont="true" applyBorder="true" applyAlignment="true" applyProtection="true">
      <alignment horizontal="center" vertical="center" textRotation="0" wrapText="false" indent="0" shrinkToFit="false"/>
      <protection locked="true" hidden="false"/>
    </xf>
    <xf numFmtId="164" fontId="28" fillId="3" borderId="25" xfId="0" applyFont="true" applyBorder="true" applyAlignment="true" applyProtection="false">
      <alignment horizontal="left" vertical="center" textRotation="0" wrapText="false" indent="0" shrinkToFit="false"/>
      <protection locked="true" hidden="false"/>
    </xf>
    <xf numFmtId="164" fontId="28" fillId="3" borderId="26" xfId="0" applyFont="true" applyBorder="true" applyAlignment="true" applyProtection="false">
      <alignment horizontal="left" vertical="center" textRotation="0" wrapText="false" indent="0" shrinkToFit="false"/>
      <protection locked="true" hidden="false"/>
    </xf>
    <xf numFmtId="164" fontId="28" fillId="3" borderId="76" xfId="0" applyFont="true" applyBorder="true" applyAlignment="true" applyProtection="false">
      <alignment horizontal="left" vertical="center" textRotation="0" wrapText="false" indent="0" shrinkToFit="false"/>
      <protection locked="true" hidden="false"/>
    </xf>
    <xf numFmtId="164" fontId="28" fillId="3" borderId="42" xfId="0" applyFont="true" applyBorder="true" applyAlignment="true" applyProtection="false">
      <alignment horizontal="left" vertical="center" textRotation="0" wrapText="false" indent="0" shrinkToFit="false"/>
      <protection locked="true" hidden="false"/>
    </xf>
    <xf numFmtId="164" fontId="28" fillId="3" borderId="77" xfId="0" applyFont="true" applyBorder="true" applyAlignment="true" applyProtection="false">
      <alignment horizontal="left" vertical="center" textRotation="0" wrapText="false" indent="0" shrinkToFit="false"/>
      <protection locked="true" hidden="false"/>
    </xf>
    <xf numFmtId="164" fontId="28" fillId="3" borderId="4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8" fillId="3" borderId="76" xfId="0" applyFont="true" applyBorder="true" applyAlignment="true" applyProtection="false">
      <alignment horizontal="general" vertical="center" textRotation="0" wrapText="false" indent="0" shrinkToFit="false"/>
      <protection locked="true" hidden="false"/>
    </xf>
    <xf numFmtId="164" fontId="28" fillId="3" borderId="42" xfId="0" applyFont="true" applyBorder="true" applyAlignment="true" applyProtection="false">
      <alignment horizontal="general" vertical="center" textRotation="0" wrapText="false" indent="0" shrinkToFit="false"/>
      <protection locked="true" hidden="false"/>
    </xf>
    <xf numFmtId="164" fontId="28" fillId="3" borderId="7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6" fontId="5" fillId="3" borderId="80" xfId="0" applyFont="true" applyBorder="true" applyAlignment="true" applyProtection="false">
      <alignment horizontal="general" vertical="center" textRotation="0" wrapText="false" indent="0" shrinkToFit="false"/>
      <protection locked="true" hidden="false"/>
    </xf>
    <xf numFmtId="176" fontId="5" fillId="3" borderId="81" xfId="0" applyFont="true" applyBorder="true" applyAlignment="true" applyProtection="false">
      <alignment horizontal="general" vertical="center" textRotation="0" wrapText="false" indent="0" shrinkToFit="false"/>
      <protection locked="true" hidden="false"/>
    </xf>
    <xf numFmtId="170" fontId="9" fillId="3" borderId="82" xfId="16" applyFont="true" applyBorder="true" applyAlignment="true" applyProtection="true">
      <alignment horizontal="center" vertical="center" textRotation="0" wrapText="false" indent="0" shrinkToFit="false"/>
      <protection locked="true" hidden="false"/>
    </xf>
    <xf numFmtId="170" fontId="9" fillId="3" borderId="83" xfId="16" applyFont="true" applyBorder="true" applyAlignment="true" applyProtection="true">
      <alignment horizontal="center" vertical="center" textRotation="0" wrapText="fals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71" fontId="5" fillId="3" borderId="57" xfId="38" applyFont="true" applyBorder="true" applyAlignment="true" applyProtection="false">
      <alignment horizontal="general" vertical="center" textRotation="0" wrapText="false" indent="0" shrinkToFit="false"/>
      <protection locked="true" hidden="false"/>
    </xf>
    <xf numFmtId="171" fontId="5" fillId="3" borderId="84" xfId="38" applyFont="true" applyBorder="true" applyAlignment="true" applyProtection="false">
      <alignment horizontal="general" vertical="center" textRotation="0" wrapText="false" indent="0" shrinkToFit="false"/>
      <protection locked="true" hidden="false"/>
    </xf>
    <xf numFmtId="171" fontId="5" fillId="3" borderId="85" xfId="38" applyFont="true" applyBorder="true" applyAlignment="true" applyProtection="false">
      <alignment horizontal="general" vertical="center" textRotation="0" wrapText="false" indent="0" shrinkToFit="false"/>
      <protection locked="true" hidden="false"/>
    </xf>
    <xf numFmtId="171" fontId="5" fillId="3" borderId="86" xfId="38" applyFont="true" applyBorder="true" applyAlignment="true" applyProtection="false">
      <alignment horizontal="general" vertical="center" textRotation="0" wrapText="false" indent="0" shrinkToFit="false"/>
      <protection locked="true" hidden="false"/>
    </xf>
    <xf numFmtId="171" fontId="5" fillId="3" borderId="58" xfId="38" applyFont="true" applyBorder="true" applyAlignment="true" applyProtection="false">
      <alignment horizontal="general"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24" fillId="3" borderId="87"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9" fillId="3" borderId="18" xfId="0" applyFont="true" applyBorder="true" applyAlignment="true" applyProtection="false">
      <alignment horizontal="general" vertical="center" textRotation="0" wrapText="false" indent="0" shrinkToFit="false"/>
      <protection locked="true" hidden="false"/>
    </xf>
    <xf numFmtId="164" fontId="24" fillId="3" borderId="88" xfId="0" applyFont="true" applyBorder="true" applyAlignment="true" applyProtection="false">
      <alignment horizontal="center" vertical="center" textRotation="0" wrapText="false" indent="0" shrinkToFit="false"/>
      <protection locked="true" hidden="false"/>
    </xf>
    <xf numFmtId="175" fontId="14" fillId="3" borderId="18" xfId="0" applyFont="true" applyBorder="true" applyAlignment="true" applyProtection="false">
      <alignment horizontal="center" vertical="top" textRotation="0" wrapText="false" indent="0" shrinkToFit="false"/>
      <protection locked="true" hidden="false"/>
    </xf>
    <xf numFmtId="164" fontId="27" fillId="3" borderId="3" xfId="0" applyFont="true" applyBorder="true" applyAlignment="true" applyProtection="false">
      <alignment horizontal="left" vertical="center" textRotation="0" wrapText="false" indent="0" shrinkToFit="false"/>
      <protection locked="true" hidden="false"/>
    </xf>
    <xf numFmtId="168" fontId="5" fillId="3" borderId="89" xfId="38" applyFont="true" applyBorder="true" applyAlignment="true" applyProtection="false">
      <alignment horizontal="general" vertical="center" textRotation="0" wrapText="false" indent="0" shrinkToFit="false"/>
      <protection locked="true" hidden="false"/>
    </xf>
    <xf numFmtId="168" fontId="5" fillId="3" borderId="90" xfId="38" applyFont="true" applyBorder="true" applyAlignment="true" applyProtection="false">
      <alignment horizontal="general" vertical="center" textRotation="0" wrapText="false" indent="0" shrinkToFit="false"/>
      <protection locked="true" hidden="false"/>
    </xf>
    <xf numFmtId="168" fontId="5" fillId="3" borderId="91" xfId="38" applyFont="true" applyBorder="true" applyAlignment="true" applyProtection="false">
      <alignment horizontal="general" vertical="center" textRotation="0" wrapText="false" indent="0" shrinkToFit="false"/>
      <protection locked="true" hidden="false"/>
    </xf>
    <xf numFmtId="168" fontId="5" fillId="3" borderId="92" xfId="38" applyFont="true" applyBorder="true" applyAlignment="true" applyProtection="false">
      <alignment horizontal="general" vertical="center" textRotation="0" wrapText="false" indent="0" shrinkToFit="false"/>
      <protection locked="true" hidden="false"/>
    </xf>
    <xf numFmtId="164" fontId="27" fillId="3" borderId="37" xfId="0" applyFont="true" applyBorder="true" applyAlignment="true" applyProtection="false">
      <alignment horizontal="left" vertical="center" textRotation="0" wrapText="false" indent="0" shrinkToFit="false"/>
      <protection locked="true" hidden="false"/>
    </xf>
    <xf numFmtId="164" fontId="28" fillId="3" borderId="15" xfId="0" applyFont="true" applyBorder="true" applyAlignment="true" applyProtection="false">
      <alignment horizontal="left" vertical="center" textRotation="0" wrapText="false" indent="0" shrinkToFit="false"/>
      <protection locked="true" hidden="false"/>
    </xf>
    <xf numFmtId="168" fontId="5" fillId="3" borderId="53" xfId="38" applyFont="true" applyBorder="true" applyAlignment="true" applyProtection="false">
      <alignment horizontal="general" vertical="center" textRotation="0" wrapText="false" indent="0" shrinkToFit="false"/>
      <protection locked="true" hidden="false"/>
    </xf>
    <xf numFmtId="168" fontId="5" fillId="3" borderId="59" xfId="38" applyFont="true" applyBorder="true" applyAlignment="true" applyProtection="false">
      <alignment horizontal="general" vertical="center" textRotation="0" wrapText="false" indent="0" shrinkToFit="false"/>
      <protection locked="true" hidden="false"/>
    </xf>
    <xf numFmtId="168" fontId="5" fillId="3" borderId="93" xfId="38" applyFont="true" applyBorder="true" applyAlignment="true" applyProtection="false">
      <alignment horizontal="general" vertical="center" textRotation="0" wrapText="false" indent="0" shrinkToFit="false"/>
      <protection locked="true" hidden="false"/>
    </xf>
    <xf numFmtId="168" fontId="5" fillId="3" borderId="94" xfId="38" applyFont="true" applyBorder="true" applyAlignment="true" applyProtection="false">
      <alignment horizontal="general" vertical="center" textRotation="0" wrapText="false" indent="0" shrinkToFit="false"/>
      <protection locked="true" hidden="false"/>
    </xf>
    <xf numFmtId="168" fontId="5" fillId="3" borderId="36" xfId="38" applyFont="true" applyBorder="true" applyAlignment="true" applyProtection="false">
      <alignment horizontal="general" vertical="center" textRotation="0" wrapText="false" indent="0" shrinkToFit="false"/>
      <protection locked="true" hidden="false"/>
    </xf>
    <xf numFmtId="164" fontId="28" fillId="3" borderId="93" xfId="0" applyFont="true" applyBorder="true" applyAlignment="true" applyProtection="false">
      <alignment horizontal="left" vertical="center" textRotation="0" wrapText="false" indent="0" shrinkToFit="false"/>
      <protection locked="true" hidden="false"/>
    </xf>
    <xf numFmtId="164" fontId="27" fillId="3" borderId="0" xfId="0" applyFont="true" applyBorder="true" applyAlignment="true" applyProtection="false">
      <alignment horizontal="left" vertical="center" textRotation="0" wrapText="false" indent="0" shrinkToFit="false"/>
      <protection locked="true" hidden="false"/>
    </xf>
    <xf numFmtId="164" fontId="28" fillId="3" borderId="72" xfId="0" applyFont="true" applyBorder="true" applyAlignment="true" applyProtection="false">
      <alignment horizontal="left" vertical="center" textRotation="0" wrapText="false" indent="0" shrinkToFit="false"/>
      <protection locked="true" hidden="false"/>
    </xf>
    <xf numFmtId="168" fontId="5" fillId="3" borderId="66" xfId="38" applyFont="true" applyBorder="true" applyAlignment="true" applyProtection="false">
      <alignment horizontal="general" vertical="center" textRotation="0" wrapText="false" indent="0" shrinkToFit="false"/>
      <protection locked="true" hidden="false"/>
    </xf>
    <xf numFmtId="168" fontId="5" fillId="3" borderId="11" xfId="38" applyFont="true" applyBorder="true" applyAlignment="true" applyProtection="false">
      <alignment horizontal="general" vertical="center" textRotation="0" wrapText="false" indent="0" shrinkToFit="false"/>
      <protection locked="true" hidden="false"/>
    </xf>
    <xf numFmtId="168" fontId="5" fillId="3" borderId="72" xfId="38" applyFont="true" applyBorder="true" applyAlignment="true" applyProtection="false">
      <alignment horizontal="general" vertical="center" textRotation="0" wrapText="false" indent="0" shrinkToFit="false"/>
      <protection locked="true" hidden="false"/>
    </xf>
    <xf numFmtId="168" fontId="5" fillId="3" borderId="73" xfId="38" applyFont="true" applyBorder="true" applyAlignment="true" applyProtection="false">
      <alignment horizontal="general" vertical="center" textRotation="0" wrapText="false" indent="0" shrinkToFit="false"/>
      <protection locked="true" hidden="false"/>
    </xf>
    <xf numFmtId="164" fontId="28" fillId="3" borderId="74" xfId="0" applyFont="true" applyBorder="true" applyAlignment="true" applyProtection="false">
      <alignment horizontal="left" vertical="center" textRotation="0" wrapText="false" indent="0" shrinkToFit="false"/>
      <protection locked="true" hidden="false"/>
    </xf>
    <xf numFmtId="168" fontId="5" fillId="3" borderId="47" xfId="38" applyFont="true" applyBorder="true" applyAlignment="true" applyProtection="false">
      <alignment horizontal="general" vertical="center" textRotation="0" wrapText="false" indent="0" shrinkToFit="false"/>
      <protection locked="true" hidden="false"/>
    </xf>
    <xf numFmtId="168" fontId="5" fillId="3" borderId="14" xfId="38" applyFont="true" applyBorder="true" applyAlignment="true" applyProtection="false">
      <alignment horizontal="general" vertical="center" textRotation="0" wrapText="false" indent="0" shrinkToFit="false"/>
      <protection locked="true" hidden="false"/>
    </xf>
    <xf numFmtId="168" fontId="5" fillId="3" borderId="74" xfId="38" applyFont="true" applyBorder="true" applyAlignment="true" applyProtection="false">
      <alignment horizontal="general" vertical="center" textRotation="0" wrapText="false" indent="0" shrinkToFit="false"/>
      <protection locked="true" hidden="false"/>
    </xf>
    <xf numFmtId="168" fontId="5" fillId="3" borderId="75" xfId="38" applyFont="true" applyBorder="true" applyAlignment="true" applyProtection="false">
      <alignment horizontal="general" vertical="center" textRotation="0" wrapText="false" indent="0" shrinkToFit="false"/>
      <protection locked="true" hidden="false"/>
    </xf>
    <xf numFmtId="168" fontId="5" fillId="3" borderId="39" xfId="38" applyFont="true" applyBorder="true" applyAlignment="true" applyProtection="false">
      <alignment horizontal="general" vertical="center" textRotation="0" wrapText="false" indent="0" shrinkToFit="false"/>
      <protection locked="true" hidden="false"/>
    </xf>
    <xf numFmtId="168" fontId="5" fillId="3" borderId="80" xfId="38" applyFont="true" applyBorder="true" applyAlignment="true" applyProtection="false">
      <alignment horizontal="general" vertical="center" textRotation="0" wrapText="false" indent="0" shrinkToFit="false"/>
      <protection locked="true" hidden="false"/>
    </xf>
    <xf numFmtId="168" fontId="5" fillId="3" borderId="81" xfId="38" applyFont="true" applyBorder="true" applyAlignment="true" applyProtection="false">
      <alignment horizontal="general" vertical="center" textRotation="0" wrapText="false" indent="0" shrinkToFit="false"/>
      <protection locked="true" hidden="false"/>
    </xf>
    <xf numFmtId="168" fontId="5" fillId="3" borderId="16" xfId="38" applyFont="true" applyBorder="true" applyAlignment="true" applyProtection="false">
      <alignment horizontal="general" vertical="center" textRotation="0" wrapText="false" indent="0" shrinkToFit="false"/>
      <protection locked="true" hidden="false"/>
    </xf>
    <xf numFmtId="164" fontId="28" fillId="3" borderId="38" xfId="0" applyFont="true" applyBorder="true" applyAlignment="true" applyProtection="false">
      <alignment horizontal="left" vertical="center" textRotation="0" wrapText="false" indent="0" shrinkToFit="false"/>
      <protection locked="true" hidden="false"/>
    </xf>
    <xf numFmtId="168" fontId="5" fillId="3" borderId="95" xfId="38" applyFont="true" applyBorder="true" applyAlignment="true" applyProtection="false">
      <alignment horizontal="general" vertical="center" textRotation="0" wrapText="false" indent="0" shrinkToFit="false"/>
      <protection locked="true" hidden="false"/>
    </xf>
    <xf numFmtId="168" fontId="5" fillId="3" borderId="96" xfId="38" applyFont="true" applyBorder="true" applyAlignment="true" applyProtection="false">
      <alignment horizontal="general" vertical="center" textRotation="0" wrapText="false" indent="0" shrinkToFit="false"/>
      <protection locked="true" hidden="false"/>
    </xf>
    <xf numFmtId="168" fontId="5" fillId="3" borderId="9" xfId="38" applyFont="true" applyBorder="true" applyAlignment="true" applyProtection="false">
      <alignment horizontal="general" vertical="center" textRotation="0" wrapText="false" indent="0" shrinkToFit="false"/>
      <protection locked="true" hidden="false"/>
    </xf>
    <xf numFmtId="164" fontId="27" fillId="3" borderId="54" xfId="0" applyFont="true" applyBorder="true" applyAlignment="true" applyProtection="false">
      <alignment horizontal="left" vertical="center" textRotation="0" wrapText="false" indent="0" shrinkToFit="false"/>
      <protection locked="true" hidden="false"/>
    </xf>
    <xf numFmtId="164" fontId="28" fillId="3" borderId="55" xfId="0" applyFont="true" applyBorder="true" applyAlignment="true" applyProtection="false">
      <alignment horizontal="left" vertical="center" textRotation="0" wrapText="false" indent="0" shrinkToFit="false"/>
      <protection locked="true" hidden="false"/>
    </xf>
    <xf numFmtId="168" fontId="5" fillId="3" borderId="57" xfId="38" applyFont="true" applyBorder="true" applyAlignment="true" applyProtection="false">
      <alignment horizontal="general" vertical="center" textRotation="0" wrapText="false" indent="0" shrinkToFit="false"/>
      <protection locked="true" hidden="false"/>
    </xf>
    <xf numFmtId="168" fontId="5" fillId="3" borderId="84" xfId="38" applyFont="true" applyBorder="true" applyAlignment="true" applyProtection="false">
      <alignment horizontal="general" vertical="center" textRotation="0" wrapText="false" indent="0" shrinkToFit="false"/>
      <protection locked="true" hidden="false"/>
    </xf>
    <xf numFmtId="168" fontId="5" fillId="3" borderId="85" xfId="38" applyFont="true" applyBorder="true" applyAlignment="true" applyProtection="false">
      <alignment horizontal="general" vertical="center" textRotation="0" wrapText="false" indent="0" shrinkToFit="false"/>
      <protection locked="true" hidden="false"/>
    </xf>
    <xf numFmtId="168" fontId="5" fillId="3" borderId="86" xfId="38" applyFont="true" applyBorder="true" applyAlignment="true" applyProtection="false">
      <alignment horizontal="general" vertical="center" textRotation="0" wrapText="false" indent="0" shrinkToFit="false"/>
      <protection locked="true" hidden="false"/>
    </xf>
    <xf numFmtId="168" fontId="5" fillId="3" borderId="13" xfId="38" applyFont="true" applyBorder="true" applyAlignment="true" applyProtection="false">
      <alignment horizontal="general" vertical="center" textRotation="0" wrapText="false" indent="0" shrinkToFit="false"/>
      <protection locked="true" hidden="false"/>
    </xf>
    <xf numFmtId="168" fontId="5" fillId="3" borderId="58" xfId="38"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97"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0" fillId="3" borderId="62" xfId="0" applyFont="true" applyBorder="true" applyAlignment="true" applyProtection="false">
      <alignment horizontal="general" vertical="center" textRotation="0" wrapText="false" indent="0" shrinkToFit="false"/>
      <protection locked="true" hidden="false"/>
    </xf>
    <xf numFmtId="164" fontId="0" fillId="3" borderId="98" xfId="0" applyFont="false" applyBorder="true" applyAlignment="true" applyProtection="false">
      <alignment horizontal="center" vertical="center" textRotation="0" wrapText="false" indent="0" shrinkToFit="false"/>
      <protection locked="true" hidden="false"/>
    </xf>
    <xf numFmtId="164" fontId="24" fillId="3" borderId="99" xfId="0" applyFont="true" applyBorder="true" applyAlignment="true" applyProtection="false">
      <alignment horizontal="center" vertical="center" textRotation="0" wrapText="false" indent="0" shrinkToFit="false"/>
      <protection locked="true" hidden="false"/>
    </xf>
    <xf numFmtId="164" fontId="24" fillId="3" borderId="100" xfId="0" applyFont="true" applyBorder="true" applyAlignment="true" applyProtection="false">
      <alignment horizontal="center" vertical="center" textRotation="0" wrapText="false" indent="0" shrinkToFit="false"/>
      <protection locked="true" hidden="false"/>
    </xf>
    <xf numFmtId="164" fontId="27" fillId="3" borderId="101" xfId="0" applyFont="true" applyBorder="true" applyAlignment="true" applyProtection="false">
      <alignment horizontal="center" vertical="center" textRotation="0" wrapText="false" indent="0" shrinkToFit="false"/>
      <protection locked="true" hidden="false"/>
    </xf>
    <xf numFmtId="176" fontId="5" fillId="3" borderId="102" xfId="0" applyFont="true" applyBorder="true" applyAlignment="true" applyProtection="false">
      <alignment horizontal="general" vertical="center" textRotation="0" wrapText="false" indent="0" shrinkToFit="false"/>
      <protection locked="true" hidden="false"/>
    </xf>
    <xf numFmtId="164" fontId="9" fillId="3" borderId="101" xfId="0" applyFont="true" applyBorder="true" applyAlignment="true" applyProtection="false">
      <alignment horizontal="center" vertical="center" textRotation="0" wrapText="false" indent="0" shrinkToFit="false"/>
      <protection locked="true" hidden="false"/>
    </xf>
    <xf numFmtId="170" fontId="9" fillId="3" borderId="102" xfId="16" applyFont="true" applyBorder="true" applyAlignment="true" applyProtection="true">
      <alignment horizontal="center" vertical="center" textRotation="0" wrapText="false" indent="0" shrinkToFit="false"/>
      <protection locked="true" hidden="false"/>
    </xf>
    <xf numFmtId="178" fontId="0" fillId="3" borderId="62" xfId="16" applyFont="true" applyBorder="true" applyAlignment="true" applyProtection="true">
      <alignment horizontal="general" vertical="center" textRotation="0" wrapText="false" indent="0" shrinkToFit="false"/>
      <protection locked="true" hidden="false"/>
    </xf>
    <xf numFmtId="164" fontId="27" fillId="3" borderId="103" xfId="0" applyFont="true" applyBorder="true" applyAlignment="true" applyProtection="false">
      <alignment horizontal="center" vertical="center" textRotation="0" wrapText="false" indent="0" shrinkToFit="false"/>
      <protection locked="true" hidden="false"/>
    </xf>
    <xf numFmtId="164" fontId="23" fillId="3" borderId="103" xfId="0" applyFont="true" applyBorder="true" applyAlignment="true" applyProtection="false">
      <alignment horizontal="center" vertical="center" textRotation="0" wrapText="false" indent="0" shrinkToFit="false"/>
      <protection locked="true" hidden="false"/>
    </xf>
    <xf numFmtId="164" fontId="5" fillId="3" borderId="101" xfId="0" applyFont="true" applyBorder="true" applyAlignment="true" applyProtection="false">
      <alignment horizontal="center" vertical="center" textRotation="0" wrapText="false" indent="0" shrinkToFit="false"/>
      <protection locked="true" hidden="false"/>
    </xf>
    <xf numFmtId="178" fontId="0" fillId="3" borderId="7" xfId="16" applyFont="true" applyBorder="true" applyAlignment="true" applyProtection="true">
      <alignment horizontal="general" vertical="center" textRotation="0" wrapText="false" indent="0" shrinkToFit="false"/>
      <protection locked="true" hidden="false"/>
    </xf>
    <xf numFmtId="164" fontId="28" fillId="3" borderId="7" xfId="0" applyFont="true" applyBorder="true" applyAlignment="true" applyProtection="false">
      <alignment horizontal="left"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false" indent="0" shrinkToFit="false"/>
      <protection locked="true" hidden="false"/>
    </xf>
    <xf numFmtId="176" fontId="5" fillId="3" borderId="39" xfId="0" applyFont="true" applyBorder="true" applyAlignment="true" applyProtection="false">
      <alignment horizontal="general" vertical="center" textRotation="0" wrapText="false" indent="0" shrinkToFit="false"/>
      <protection locked="true" hidden="false"/>
    </xf>
    <xf numFmtId="170" fontId="9" fillId="3" borderId="104" xfId="16" applyFont="true" applyBorder="true" applyAlignment="true" applyProtection="true">
      <alignment horizontal="center" vertical="center" textRotation="0" wrapText="false" indent="0" shrinkToFit="false"/>
      <protection locked="true" hidden="false"/>
    </xf>
    <xf numFmtId="164" fontId="28" fillId="3" borderId="10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27" fillId="3" borderId="105" xfId="0" applyFont="true" applyBorder="true" applyAlignment="true" applyProtection="false">
      <alignment horizontal="center" vertical="center" textRotation="0" wrapText="false" indent="0" shrinkToFit="false"/>
      <protection locked="true" hidden="false"/>
    </xf>
    <xf numFmtId="171" fontId="5" fillId="3" borderId="13" xfId="38" applyFont="true" applyBorder="true" applyAlignment="true" applyProtection="false">
      <alignment horizontal="general" vertical="center" textRotation="0" wrapText="false" indent="0" shrinkToFit="false"/>
      <protection locked="true" hidden="false"/>
    </xf>
    <xf numFmtId="164" fontId="0" fillId="3" borderId="7" xfId="38"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3" borderId="4" xfId="0" applyFont="true" applyBorder="true" applyAlignment="true" applyProtection="false">
      <alignment horizontal="left" vertical="center" textRotation="0" wrapText="false" indent="0" shrinkToFit="false"/>
      <protection locked="true" hidden="false"/>
    </xf>
    <xf numFmtId="168" fontId="5" fillId="3" borderId="106" xfId="38" applyFont="true" applyBorder="true" applyAlignment="true" applyProtection="false">
      <alignment horizontal="general" vertical="center" textRotation="0" wrapText="false" indent="0" shrinkToFit="false"/>
      <protection locked="true" hidden="false"/>
    </xf>
    <xf numFmtId="168" fontId="5" fillId="3" borderId="107" xfId="38" applyFont="true" applyBorder="true" applyAlignment="true" applyProtection="false">
      <alignment horizontal="general" vertical="center" textRotation="0" wrapText="false" indent="0" shrinkToFit="false"/>
      <protection locked="true" hidden="false"/>
    </xf>
    <xf numFmtId="168" fontId="5" fillId="3" borderId="108" xfId="38" applyFont="true" applyBorder="true" applyAlignment="true" applyProtection="false">
      <alignment horizontal="general" vertical="center" textRotation="0" wrapText="false" indent="0" shrinkToFit="false"/>
      <protection locked="true" hidden="false"/>
    </xf>
    <xf numFmtId="168" fontId="5" fillId="3" borderId="12" xfId="38" applyFont="true" applyBorder="true" applyAlignment="true" applyProtection="false">
      <alignment horizontal="general" vertical="center" textRotation="0" wrapText="false" indent="0" shrinkToFit="false"/>
      <protection locked="true" hidden="false"/>
    </xf>
    <xf numFmtId="164" fontId="28" fillId="3" borderId="109" xfId="0" applyFont="true" applyBorder="true" applyAlignment="true" applyProtection="false">
      <alignment horizontal="left" vertical="center" textRotation="0" wrapText="false" indent="0" shrinkToFit="false"/>
      <protection locked="true" hidden="false"/>
    </xf>
    <xf numFmtId="164" fontId="28" fillId="3" borderId="110" xfId="0" applyFont="true" applyBorder="true" applyAlignment="true" applyProtection="false">
      <alignment horizontal="left" vertical="center" textRotation="0" wrapText="false" indent="0" shrinkToFit="false"/>
      <protection locked="true" hidden="false"/>
    </xf>
    <xf numFmtId="168" fontId="5" fillId="3" borderId="102" xfId="38" applyFont="true" applyBorder="true" applyAlignment="true" applyProtection="false">
      <alignment horizontal="general" vertical="center" textRotation="0" wrapText="false" indent="0" shrinkToFit="false"/>
      <protection locked="true" hidden="false"/>
    </xf>
    <xf numFmtId="168" fontId="5" fillId="3" borderId="111" xfId="38" applyFont="true" applyBorder="true" applyAlignment="true" applyProtection="false">
      <alignment horizontal="general" vertical="center" textRotation="0" wrapText="false" indent="0" shrinkToFit="false"/>
      <protection locked="true" hidden="false"/>
    </xf>
    <xf numFmtId="168" fontId="5" fillId="3" borderId="8" xfId="38" applyFont="true" applyBorder="true" applyAlignment="true" applyProtection="false">
      <alignment horizontal="general" vertical="center" textRotation="0" wrapText="false" indent="0" shrinkToFit="false"/>
      <protection locked="true" hidden="false"/>
    </xf>
    <xf numFmtId="164" fontId="28" fillId="3" borderId="112" xfId="0" applyFont="true" applyBorder="true" applyAlignment="true" applyProtection="false">
      <alignment horizontal="left" vertical="center" textRotation="0" wrapText="false" indent="0" shrinkToFit="false"/>
      <protection locked="true" hidden="false"/>
    </xf>
    <xf numFmtId="168" fontId="5" fillId="3" borderId="27" xfId="38"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5" fillId="3" borderId="24" xfId="38" applyFont="true" applyBorder="true" applyAlignment="true" applyProtection="false">
      <alignment horizontal="general" vertical="center" textRotation="0" wrapText="false" indent="0" shrinkToFit="false"/>
      <protection locked="true" hidden="false"/>
    </xf>
    <xf numFmtId="168" fontId="5" fillId="3" borderId="113" xfId="38" applyFont="true" applyBorder="true" applyAlignment="true" applyProtection="false">
      <alignment horizontal="general" vertical="center" textRotation="0" wrapText="false" indent="0" shrinkToFit="false"/>
      <protection locked="true" hidden="false"/>
    </xf>
    <xf numFmtId="168" fontId="5" fillId="3" borderId="38" xfId="38" applyFont="true" applyBorder="true" applyAlignment="true" applyProtection="false">
      <alignment horizontal="general" vertical="center" textRotation="0" wrapText="false" indent="0" shrinkToFit="false"/>
      <protection locked="true" hidden="false"/>
    </xf>
    <xf numFmtId="168" fontId="5" fillId="3" borderId="114" xfId="38" applyFont="true" applyBorder="true" applyAlignment="true" applyProtection="false">
      <alignment horizontal="general" vertical="center" textRotation="0" wrapText="false" indent="0" shrinkToFit="false"/>
      <protection locked="true" hidden="false"/>
    </xf>
    <xf numFmtId="168" fontId="5" fillId="3" borderId="1" xfId="38" applyFont="true" applyBorder="true" applyAlignment="true" applyProtection="false">
      <alignment horizontal="general" vertical="center" textRotation="0" wrapText="false" indent="0" shrinkToFit="false"/>
      <protection locked="true" hidden="false"/>
    </xf>
    <xf numFmtId="164" fontId="28" fillId="3" borderId="56" xfId="0" applyFont="true" applyBorder="true" applyAlignment="true" applyProtection="false">
      <alignment horizontal="left" vertical="center" textRotation="0" wrapText="false" indent="0" shrinkToFit="false"/>
      <protection locked="true" hidden="false"/>
    </xf>
    <xf numFmtId="168" fontId="5" fillId="3" borderId="115" xfId="38" applyFont="true" applyBorder="true" applyAlignment="true" applyProtection="false">
      <alignment horizontal="general" vertical="center" textRotation="0" wrapText="false" indent="0" shrinkToFit="false"/>
      <protection locked="true" hidden="false"/>
    </xf>
    <xf numFmtId="168" fontId="5" fillId="3" borderId="56" xfId="38" applyFont="true" applyBorder="true" applyAlignment="true" applyProtection="false">
      <alignment horizontal="general" vertical="center" textRotation="0" wrapText="false" indent="0" shrinkToFit="false"/>
      <protection locked="true" hidden="false"/>
    </xf>
    <xf numFmtId="164" fontId="28" fillId="4"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76" fontId="5" fillId="3" borderId="111" xfId="0" applyFont="true" applyBorder="true" applyAlignment="true" applyProtection="false">
      <alignment horizontal="general" vertical="center" textRotation="0" wrapText="false" indent="0" shrinkToFit="false"/>
      <protection locked="true" hidden="false"/>
    </xf>
    <xf numFmtId="176" fontId="5" fillId="3" borderId="8" xfId="0" applyFont="true" applyBorder="true" applyAlignment="true" applyProtection="false">
      <alignment horizontal="general" vertical="center" textRotation="0" wrapText="false" indent="0" shrinkToFit="false"/>
      <protection locked="true" hidden="false"/>
    </xf>
    <xf numFmtId="179" fontId="9" fillId="3" borderId="66" xfId="16" applyFont="true" applyBorder="true" applyAlignment="true" applyProtection="true">
      <alignment horizontal="center" vertical="center" textRotation="0" wrapText="false" indent="0" shrinkToFit="false"/>
      <protection locked="true" hidden="false"/>
    </xf>
    <xf numFmtId="179" fontId="9" fillId="3" borderId="11" xfId="16" applyFont="true" applyBorder="true" applyAlignment="true" applyProtection="true">
      <alignment horizontal="center" vertical="center" textRotation="0" wrapText="false" indent="0" shrinkToFit="false"/>
      <protection locked="true" hidden="false"/>
    </xf>
    <xf numFmtId="179" fontId="9" fillId="3" borderId="111" xfId="16" applyFont="true" applyBorder="true" applyAlignment="true" applyProtection="true">
      <alignment horizontal="center" vertical="center" textRotation="0" wrapText="false" indent="0" shrinkToFit="false"/>
      <protection locked="true" hidden="false"/>
    </xf>
    <xf numFmtId="179" fontId="9" fillId="3" borderId="8" xfId="16" applyFont="true" applyBorder="true" applyAlignment="true" applyProtection="true">
      <alignment horizontal="center" vertical="center" textRotation="0" wrapText="false" indent="0" shrinkToFit="false"/>
      <protection locked="true" hidden="false"/>
    </xf>
    <xf numFmtId="179" fontId="9" fillId="3" borderId="62" xfId="16" applyFont="true" applyBorder="true" applyAlignment="true" applyProtection="true">
      <alignment horizontal="center" vertical="center" textRotation="0" wrapText="false" indent="0" shrinkToFit="false"/>
      <protection locked="true" hidden="false"/>
    </xf>
    <xf numFmtId="179" fontId="9" fillId="3" borderId="0" xfId="16" applyFont="true" applyBorder="true" applyAlignment="true" applyProtection="true">
      <alignment horizontal="center" vertical="center" textRotation="0" wrapText="false" indent="0" shrinkToFit="false"/>
      <protection locked="true" hidden="false"/>
    </xf>
    <xf numFmtId="176" fontId="5" fillId="3" borderId="27" xfId="0" applyFont="true" applyBorder="true" applyAlignment="true" applyProtection="false">
      <alignment horizontal="general"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79" fontId="9" fillId="3" borderId="41" xfId="16" applyFont="true" applyBorder="true" applyAlignment="true" applyProtection="true">
      <alignment horizontal="center" vertical="center" textRotation="0" wrapText="false" indent="0" shrinkToFit="false"/>
      <protection locked="true" hidden="false"/>
    </xf>
    <xf numFmtId="179" fontId="9" fillId="3" borderId="43" xfId="16" applyFont="true" applyBorder="true" applyAlignment="true" applyProtection="true">
      <alignment horizontal="center" vertical="center" textRotation="0" wrapText="false" indent="0" shrinkToFit="false"/>
      <protection locked="true" hidden="false"/>
    </xf>
    <xf numFmtId="179" fontId="9" fillId="3" borderId="83" xfId="16" applyFont="true" applyBorder="true" applyAlignment="true" applyProtection="true">
      <alignment horizontal="center" vertical="center" textRotation="0" wrapText="false" indent="0" shrinkToFit="false"/>
      <protection locked="true" hidden="false"/>
    </xf>
    <xf numFmtId="179" fontId="9" fillId="3" borderId="45" xfId="16" applyFont="true" applyBorder="true" applyAlignment="true" applyProtection="true">
      <alignment horizontal="center" vertical="center" textRotation="0" wrapText="false" indent="0" shrinkToFit="false"/>
      <protection locked="true" hidden="false"/>
    </xf>
    <xf numFmtId="179" fontId="9" fillId="3" borderId="44" xfId="16" applyFont="true" applyBorder="true" applyAlignment="true" applyProtection="true">
      <alignment horizontal="center" vertical="center" textRotation="0" wrapText="false" indent="0" shrinkToFit="false"/>
      <protection locked="true" hidden="false"/>
    </xf>
    <xf numFmtId="179" fontId="9" fillId="3" borderId="42" xfId="16" applyFont="true" applyBorder="true" applyAlignment="true" applyProtection="true">
      <alignment horizontal="center" vertical="center" textRotation="0" wrapText="false" indent="0" shrinkToFit="false"/>
      <protection locked="true" hidden="false"/>
    </xf>
    <xf numFmtId="179" fontId="9" fillId="3" borderId="77" xfId="16"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80" fontId="5" fillId="3" borderId="17" xfId="38" applyFont="true" applyBorder="true" applyAlignment="true" applyProtection="false">
      <alignment horizontal="general" vertical="center" textRotation="0" wrapText="false" indent="0" shrinkToFit="false"/>
      <protection locked="true" hidden="false"/>
    </xf>
    <xf numFmtId="180" fontId="5" fillId="3" borderId="67" xfId="38" applyFont="true" applyBorder="true" applyAlignment="true" applyProtection="false">
      <alignment horizontal="general" vertical="center" textRotation="0" wrapText="false" indent="0" shrinkToFit="false"/>
      <protection locked="true" hidden="false"/>
    </xf>
    <xf numFmtId="180" fontId="5" fillId="3" borderId="70" xfId="38" applyFont="true" applyBorder="true" applyAlignment="true" applyProtection="false">
      <alignment horizontal="general" vertical="center" textRotation="0" wrapText="false" indent="0" shrinkToFit="false"/>
      <protection locked="true" hidden="false"/>
    </xf>
    <xf numFmtId="180" fontId="5" fillId="3" borderId="116" xfId="38" applyFont="true" applyBorder="true" applyAlignment="true" applyProtection="false">
      <alignment horizontal="general" vertical="center" textRotation="0" wrapText="false" indent="0" shrinkToFit="false"/>
      <protection locked="true" hidden="false"/>
    </xf>
    <xf numFmtId="180" fontId="5" fillId="3" borderId="21" xfId="38" applyFont="true" applyBorder="true" applyAlignment="true" applyProtection="false">
      <alignment horizontal="general" vertical="center" textRotation="0" wrapText="false" indent="0" shrinkToFit="false"/>
      <protection locked="true" hidden="false"/>
    </xf>
    <xf numFmtId="180" fontId="5" fillId="3" borderId="23" xfId="38" applyFont="true" applyBorder="tru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5" fillId="4" borderId="0" xfId="0" applyFont="true" applyBorder="false" applyAlignment="false" applyProtection="false">
      <alignment horizontal="general" vertical="center" textRotation="0" wrapText="false" indent="0" shrinkToFit="false"/>
      <protection locked="true" hidden="false"/>
    </xf>
    <xf numFmtId="164" fontId="5" fillId="3"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74" xfId="0" applyFont="true" applyBorder="true" applyAlignment="true" applyProtection="false">
      <alignment horizontal="left" vertical="center" textRotation="0" wrapText="false" indent="0" shrinkToFit="false"/>
      <protection locked="true" hidden="false"/>
    </xf>
    <xf numFmtId="164" fontId="0" fillId="3" borderId="15" xfId="0" applyFont="true" applyBorder="true" applyAlignment="true" applyProtection="false">
      <alignment horizontal="left" vertical="center" textRotation="0" wrapText="false" indent="0" shrinkToFit="false"/>
      <protection locked="true" hidden="false"/>
    </xf>
    <xf numFmtId="164" fontId="0" fillId="3" borderId="93" xfId="0" applyFont="true" applyBorder="true" applyAlignment="true" applyProtection="false">
      <alignment horizontal="left" vertical="center" textRotation="0" wrapText="false" indent="0" shrinkToFit="false"/>
      <protection locked="true" hidden="false"/>
    </xf>
    <xf numFmtId="164" fontId="0" fillId="3" borderId="38"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false">
      <alignment horizontal="left" vertical="center" textRotation="0" wrapText="false" indent="0" shrinkToFit="false"/>
      <protection locked="true" hidden="false"/>
    </xf>
    <xf numFmtId="168" fontId="5" fillId="3" borderId="117" xfId="38" applyFont="true" applyBorder="true" applyAlignment="true" applyProtection="false">
      <alignment horizontal="general" vertical="center" textRotation="0" wrapText="false" indent="0" shrinkToFit="false"/>
      <protection locked="true" hidden="false"/>
    </xf>
    <xf numFmtId="168" fontId="5" fillId="3" borderId="63" xfId="38" applyFont="true" applyBorder="true" applyAlignment="true" applyProtection="false">
      <alignment horizontal="general"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23" fillId="3" borderId="0" xfId="42" applyFont="true" applyBorder="false" applyAlignment="true" applyProtection="false">
      <alignment horizontal="general" vertical="center" textRotation="0" wrapText="false" indent="0" shrinkToFit="false"/>
      <protection locked="true" hidden="false"/>
    </xf>
    <xf numFmtId="164" fontId="40" fillId="3" borderId="0" xfId="42" applyFont="true" applyBorder="false" applyAlignment="true" applyProtection="false">
      <alignment horizontal="general" vertical="center" textRotation="0" wrapText="false" indent="0" shrinkToFit="false"/>
      <protection locked="true" hidden="false"/>
    </xf>
    <xf numFmtId="164" fontId="40" fillId="3" borderId="0" xfId="42" applyFont="true" applyBorder="true" applyAlignment="true" applyProtection="false">
      <alignment horizontal="general" vertical="center" textRotation="0" wrapText="false" indent="0" shrinkToFit="false"/>
      <protection locked="true" hidden="false"/>
    </xf>
    <xf numFmtId="164" fontId="22" fillId="3" borderId="0" xfId="42" applyFont="true" applyBorder="false" applyAlignment="true" applyProtection="false">
      <alignment horizontal="center" vertical="bottom" textRotation="0" wrapText="false" indent="0" shrinkToFit="false"/>
      <protection locked="true" hidden="false"/>
    </xf>
    <xf numFmtId="164" fontId="24" fillId="3" borderId="0" xfId="42" applyFont="true" applyBorder="false" applyAlignment="true" applyProtection="false">
      <alignment horizontal="general" vertical="center" textRotation="0" wrapText="false" indent="0" shrinkToFit="false"/>
      <protection locked="true" hidden="false"/>
    </xf>
    <xf numFmtId="164" fontId="9" fillId="3" borderId="0" xfId="42" applyFont="true" applyBorder="false" applyAlignment="true" applyProtection="false">
      <alignment horizontal="general" vertical="center" textRotation="0" wrapText="false" indent="0" shrinkToFit="false"/>
      <protection locked="true" hidden="false"/>
    </xf>
    <xf numFmtId="164" fontId="14" fillId="3" borderId="118" xfId="42" applyFont="true" applyBorder="true" applyAlignment="true" applyProtection="false">
      <alignment horizontal="center" vertical="center" textRotation="0" wrapText="false" indent="0" shrinkToFit="false"/>
      <protection locked="true" hidden="false"/>
    </xf>
    <xf numFmtId="164" fontId="0" fillId="3" borderId="59" xfId="42" applyFont="true" applyBorder="true" applyAlignment="true" applyProtection="false">
      <alignment horizontal="general" vertical="center" textRotation="0" wrapText="false" indent="0" shrinkToFit="false"/>
      <protection locked="true" hidden="false"/>
    </xf>
    <xf numFmtId="164" fontId="14" fillId="3" borderId="15" xfId="42" applyFont="true" applyBorder="true" applyAlignment="true" applyProtection="false">
      <alignment horizontal="center" vertical="center" textRotation="0" wrapText="false" indent="0" shrinkToFit="false"/>
      <protection locked="true" hidden="false"/>
    </xf>
    <xf numFmtId="164" fontId="14" fillId="3" borderId="39" xfId="42" applyFont="true" applyBorder="true" applyAlignment="true" applyProtection="false">
      <alignment horizontal="center" vertical="center" textRotation="0" wrapText="false" indent="0" shrinkToFit="false"/>
      <protection locked="true" hidden="false"/>
    </xf>
    <xf numFmtId="164" fontId="37" fillId="3" borderId="53" xfId="42" applyFont="true" applyBorder="true" applyAlignment="true" applyProtection="false">
      <alignment horizontal="general" vertical="center" textRotation="0" wrapText="true" indent="0" shrinkToFit="false"/>
      <protection locked="true" hidden="false"/>
    </xf>
    <xf numFmtId="164" fontId="33" fillId="3" borderId="62" xfId="42" applyFont="true" applyBorder="true" applyAlignment="true" applyProtection="false">
      <alignment horizontal="general" vertical="center" textRotation="0" wrapText="false" indent="0" shrinkToFit="false"/>
      <protection locked="true" hidden="false"/>
    </xf>
    <xf numFmtId="164" fontId="37" fillId="3" borderId="36" xfId="42" applyFont="true" applyBorder="true" applyAlignment="true" applyProtection="false">
      <alignment horizontal="center" vertical="center" textRotation="0" wrapText="true" indent="0" shrinkToFit="false"/>
      <protection locked="true" hidden="false"/>
    </xf>
    <xf numFmtId="164" fontId="37" fillId="3" borderId="62" xfId="42" applyFont="true" applyBorder="true" applyAlignment="true" applyProtection="false">
      <alignment horizontal="center" vertical="center" textRotation="0" wrapText="false" indent="0" shrinkToFit="false"/>
      <protection locked="true" hidden="false"/>
    </xf>
    <xf numFmtId="164" fontId="0" fillId="3" borderId="76" xfId="42" applyFont="true" applyBorder="true" applyAlignment="true" applyProtection="false">
      <alignment horizontal="general" vertical="center" textRotation="0" wrapText="false" indent="0" shrinkToFit="false"/>
      <protection locked="true" hidden="false"/>
    </xf>
    <xf numFmtId="164" fontId="0" fillId="3" borderId="42" xfId="42" applyFont="true" applyBorder="true" applyAlignment="true" applyProtection="false">
      <alignment horizontal="general" vertical="center" textRotation="0" wrapText="false" indent="0" shrinkToFit="false"/>
      <protection locked="true" hidden="false"/>
    </xf>
    <xf numFmtId="164" fontId="0" fillId="3" borderId="77" xfId="42" applyFont="true" applyBorder="true" applyAlignment="true" applyProtection="false">
      <alignment horizontal="general" vertical="center" textRotation="0" wrapText="false" indent="0" shrinkToFit="false"/>
      <protection locked="true" hidden="false"/>
    </xf>
    <xf numFmtId="164" fontId="0" fillId="3" borderId="41" xfId="42" applyFont="true" applyBorder="true" applyAlignment="true" applyProtection="false">
      <alignment horizontal="general" vertical="center" textRotation="0" wrapText="false" indent="0" shrinkToFit="false"/>
      <protection locked="true" hidden="false"/>
    </xf>
    <xf numFmtId="164" fontId="0" fillId="3" borderId="44" xfId="42" applyFont="true" applyBorder="true" applyAlignment="true" applyProtection="false">
      <alignment horizontal="general" vertical="center" textRotation="0" wrapText="false" indent="0" shrinkToFit="false"/>
      <protection locked="true" hidden="false"/>
    </xf>
    <xf numFmtId="164" fontId="14" fillId="3" borderId="44" xfId="42" applyFont="true" applyBorder="true" applyAlignment="true" applyProtection="false">
      <alignment horizontal="center" vertical="center" textRotation="0" wrapText="false" indent="0" shrinkToFit="false"/>
      <protection locked="true" hidden="false"/>
    </xf>
    <xf numFmtId="164" fontId="14" fillId="3" borderId="43" xfId="42" applyFont="true" applyBorder="true" applyAlignment="true" applyProtection="false">
      <alignment horizontal="center" vertical="center" textRotation="0" wrapText="false" indent="0" shrinkToFit="false"/>
      <protection locked="true" hidden="false"/>
    </xf>
    <xf numFmtId="164" fontId="0" fillId="3" borderId="43" xfId="42" applyFont="true" applyBorder="true" applyAlignment="true" applyProtection="false">
      <alignment horizontal="general" vertical="center" textRotation="0" wrapText="false" indent="0" shrinkToFit="false"/>
      <protection locked="true" hidden="false"/>
    </xf>
    <xf numFmtId="164" fontId="0" fillId="3" borderId="46" xfId="42" applyFont="true" applyBorder="true" applyAlignment="true" applyProtection="false">
      <alignment horizontal="general" vertical="center" textRotation="0" wrapText="false" indent="0" shrinkToFit="false"/>
      <protection locked="true" hidden="false"/>
    </xf>
    <xf numFmtId="164" fontId="33" fillId="3" borderId="44" xfId="42" applyFont="true" applyBorder="true" applyAlignment="true" applyProtection="false">
      <alignment horizontal="general" vertical="center" textRotation="0" wrapText="false" indent="0" shrinkToFit="false"/>
      <protection locked="true" hidden="false"/>
    </xf>
    <xf numFmtId="164" fontId="24" fillId="3" borderId="7" xfId="42" applyFont="true" applyBorder="true" applyAlignment="true" applyProtection="false">
      <alignment horizontal="general" vertical="center" textRotation="0" wrapText="false" indent="0" shrinkToFit="false"/>
      <protection locked="true" hidden="false"/>
    </xf>
    <xf numFmtId="164" fontId="9" fillId="3" borderId="0" xfId="42" applyFont="true" applyBorder="true" applyAlignment="true" applyProtection="false">
      <alignment horizontal="general" vertical="center" textRotation="0" wrapText="false" indent="0" shrinkToFit="false"/>
      <protection locked="true" hidden="false"/>
    </xf>
    <xf numFmtId="164" fontId="9" fillId="3" borderId="1" xfId="42" applyFont="true" applyBorder="true" applyAlignment="true" applyProtection="false">
      <alignment horizontal="general" vertical="center" textRotation="0" wrapText="false" indent="0" shrinkToFit="false"/>
      <protection locked="true" hidden="false"/>
    </xf>
    <xf numFmtId="168" fontId="24" fillId="3" borderId="62" xfId="42" applyFont="true" applyBorder="true" applyAlignment="true" applyProtection="false">
      <alignment horizontal="center" vertical="center" textRotation="0" wrapText="false" indent="0" shrinkToFit="false"/>
      <protection locked="true" hidden="false"/>
    </xf>
    <xf numFmtId="172" fontId="0" fillId="3" borderId="7" xfId="42" applyFont="true" applyBorder="true" applyAlignment="true" applyProtection="false">
      <alignment horizontal="general" vertical="center" textRotation="0" wrapText="false" indent="0" shrinkToFit="false"/>
      <protection locked="true" hidden="false"/>
    </xf>
    <xf numFmtId="172" fontId="0" fillId="3" borderId="62" xfId="42"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72" fontId="0" fillId="3" borderId="36" xfId="42" applyFont="true" applyBorder="true" applyAlignment="true" applyProtection="false">
      <alignment horizontal="general" vertical="center" textRotation="0" wrapText="false" indent="0" shrinkToFit="false"/>
      <protection locked="true" hidden="false"/>
    </xf>
    <xf numFmtId="164" fontId="24" fillId="3" borderId="37" xfId="42" applyFont="true" applyBorder="true" applyAlignment="true" applyProtection="false">
      <alignment horizontal="general" vertical="center" textRotation="0" wrapText="false" indent="0" shrinkToFit="false"/>
      <protection locked="true" hidden="false"/>
    </xf>
    <xf numFmtId="164" fontId="9" fillId="3" borderId="15" xfId="42" applyFont="true" applyBorder="true" applyAlignment="true" applyProtection="false">
      <alignment horizontal="general" vertical="center" textRotation="0" wrapText="false" indent="0" shrinkToFit="false"/>
      <protection locked="true" hidden="false"/>
    </xf>
    <xf numFmtId="164" fontId="9" fillId="3" borderId="38" xfId="42" applyFont="true" applyBorder="true" applyAlignment="true" applyProtection="false">
      <alignment horizontal="general" vertical="center" textRotation="0" wrapText="false" indent="0" shrinkToFit="false"/>
      <protection locked="true" hidden="false"/>
    </xf>
    <xf numFmtId="172" fontId="0" fillId="3" borderId="37" xfId="42" applyFont="true" applyBorder="true" applyAlignment="true" applyProtection="false">
      <alignment horizontal="general" vertical="center" textRotation="0" wrapText="false" indent="0" shrinkToFit="false"/>
      <protection locked="true" hidden="false"/>
    </xf>
    <xf numFmtId="172" fontId="0" fillId="3" borderId="9" xfId="42" applyFont="true" applyBorder="true" applyAlignment="true" applyProtection="false">
      <alignment horizontal="general"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true" indent="0" shrinkToFit="false"/>
      <protection locked="true" hidden="false"/>
    </xf>
    <xf numFmtId="164" fontId="24" fillId="3" borderId="24" xfId="42" applyFont="true" applyBorder="true" applyAlignment="true" applyProtection="false">
      <alignment horizontal="general" vertical="center" textRotation="0" wrapText="false" indent="0" shrinkToFit="false"/>
      <protection locked="true" hidden="false"/>
    </xf>
    <xf numFmtId="164" fontId="9" fillId="3" borderId="25" xfId="42" applyFont="true" applyBorder="true" applyAlignment="true" applyProtection="false">
      <alignment horizontal="general" vertical="center" textRotation="0" wrapText="false" indent="0" shrinkToFit="false"/>
      <protection locked="true" hidden="false"/>
    </xf>
    <xf numFmtId="164" fontId="9" fillId="3" borderId="26" xfId="42" applyFont="true" applyBorder="true" applyAlignment="true" applyProtection="false">
      <alignment horizontal="general" vertical="center" textRotation="0" wrapText="false" indent="0" shrinkToFit="false"/>
      <protection locked="true" hidden="false"/>
    </xf>
    <xf numFmtId="168" fontId="24" fillId="3" borderId="16" xfId="42" applyFont="true" applyBorder="true" applyAlignment="true" applyProtection="false">
      <alignment horizontal="center" vertical="center" textRotation="0" wrapText="false" indent="0" shrinkToFit="false"/>
      <protection locked="true" hidden="false"/>
    </xf>
    <xf numFmtId="168" fontId="9" fillId="3" borderId="26" xfId="42" applyFont="true" applyBorder="true" applyAlignment="true" applyProtection="false">
      <alignment horizontal="general" vertical="center" textRotation="0" wrapText="false" indent="0" shrinkToFit="false"/>
      <protection locked="true" hidden="false"/>
    </xf>
    <xf numFmtId="172" fontId="0" fillId="3" borderId="24" xfId="42" applyFont="true" applyBorder="true" applyAlignment="true" applyProtection="false">
      <alignment horizontal="general" vertical="center" textRotation="0" wrapText="false" indent="0" shrinkToFit="false"/>
      <protection locked="true" hidden="false"/>
    </xf>
    <xf numFmtId="172" fontId="0" fillId="3" borderId="16" xfId="42" applyFont="true" applyBorder="true" applyAlignment="true" applyProtection="false">
      <alignment horizontal="general"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true" indent="0" shrinkToFit="false"/>
      <protection locked="true" hidden="false"/>
    </xf>
    <xf numFmtId="164" fontId="9" fillId="3" borderId="30" xfId="42" applyFont="true" applyBorder="true" applyAlignment="true" applyProtection="false">
      <alignment horizontal="general" vertical="center" textRotation="0" wrapText="false" indent="0" shrinkToFit="false"/>
      <protection locked="true" hidden="false"/>
    </xf>
    <xf numFmtId="172" fontId="0" fillId="3" borderId="34" xfId="42" applyFont="true" applyBorder="true" applyAlignment="true" applyProtection="false">
      <alignment horizontal="general" vertical="center" textRotation="0" wrapText="false" indent="0" shrinkToFit="false"/>
      <protection locked="true" hidden="false"/>
    </xf>
    <xf numFmtId="172" fontId="0" fillId="3" borderId="35" xfId="42" applyFont="true" applyBorder="true" applyAlignment="true" applyProtection="false">
      <alignment horizontal="general" vertical="center" textRotation="0" wrapText="false" indent="0" shrinkToFit="false"/>
      <protection locked="true" hidden="false"/>
    </xf>
    <xf numFmtId="172" fontId="14" fillId="3" borderId="33" xfId="42" applyFont="true" applyBorder="true" applyAlignment="true" applyProtection="false">
      <alignment horizontal="center" vertical="center" textRotation="0" wrapText="false" indent="0" shrinkToFit="false"/>
      <protection locked="true" hidden="false"/>
    </xf>
    <xf numFmtId="172" fontId="0" fillId="3" borderId="33" xfId="42" applyFont="true" applyBorder="true" applyAlignment="true" applyProtection="false">
      <alignment horizontal="general" vertical="center" textRotation="0" wrapText="false" indent="0" shrinkToFit="false"/>
      <protection locked="true" hidden="false"/>
    </xf>
    <xf numFmtId="164" fontId="41" fillId="3" borderId="24" xfId="42" applyFont="true" applyBorder="true" applyAlignment="true" applyProtection="false">
      <alignment horizontal="general" vertical="center" textRotation="0" wrapText="false" indent="0" shrinkToFit="false"/>
      <protection locked="true" hidden="false"/>
    </xf>
    <xf numFmtId="164" fontId="31" fillId="3" borderId="25" xfId="42" applyFont="true" applyBorder="true" applyAlignment="true" applyProtection="false">
      <alignment horizontal="general" vertical="center" textRotation="0" wrapText="false" indent="0" shrinkToFit="false"/>
      <protection locked="true" hidden="false"/>
    </xf>
    <xf numFmtId="164" fontId="31" fillId="3" borderId="30" xfId="42" applyFont="true" applyBorder="true" applyAlignment="true" applyProtection="false">
      <alignment horizontal="general" vertical="center" textRotation="0" wrapText="false" indent="0" shrinkToFit="false"/>
      <protection locked="true" hidden="false"/>
    </xf>
    <xf numFmtId="172" fontId="0" fillId="3" borderId="119" xfId="42" applyFont="true" applyBorder="true" applyAlignment="true" applyProtection="false">
      <alignment horizontal="general" vertical="center" textRotation="0" wrapText="false" indent="0" shrinkToFit="false"/>
      <protection locked="true" hidden="false"/>
    </xf>
    <xf numFmtId="172" fontId="0" fillId="3" borderId="120" xfId="42" applyFont="true" applyBorder="true" applyAlignment="true" applyProtection="false">
      <alignment horizontal="general" vertical="center" textRotation="0" wrapText="false" indent="0" shrinkToFit="false"/>
      <protection locked="true" hidden="false"/>
    </xf>
    <xf numFmtId="172" fontId="0" fillId="3" borderId="121" xfId="42"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2" fontId="0" fillId="3" borderId="39" xfId="42" applyFont="true" applyBorder="true" applyAlignment="true" applyProtection="false">
      <alignment horizontal="general" vertical="center" textRotation="0" wrapText="false" indent="0" shrinkToFit="false"/>
      <protection locked="true" hidden="false"/>
    </xf>
    <xf numFmtId="164" fontId="41" fillId="3" borderId="54" xfId="42" applyFont="true" applyBorder="true" applyAlignment="true" applyProtection="false">
      <alignment horizontal="general" vertical="center" textRotation="0" wrapText="false" indent="0" shrinkToFit="false"/>
      <protection locked="true" hidden="false"/>
    </xf>
    <xf numFmtId="164" fontId="9" fillId="3" borderId="55" xfId="42" applyFont="true" applyBorder="true" applyAlignment="true" applyProtection="false">
      <alignment horizontal="general" vertical="center" textRotation="0" wrapText="false" indent="0" shrinkToFit="false"/>
      <protection locked="true" hidden="false"/>
    </xf>
    <xf numFmtId="164" fontId="9" fillId="3" borderId="56" xfId="42" applyFont="true" applyBorder="true" applyAlignment="true" applyProtection="false">
      <alignment horizontal="general" vertical="center" textRotation="0" wrapText="false" indent="0" shrinkToFit="false"/>
      <protection locked="true" hidden="false"/>
    </xf>
    <xf numFmtId="168" fontId="9" fillId="3" borderId="54" xfId="42" applyFont="true" applyBorder="true" applyAlignment="true" applyProtection="false">
      <alignment horizontal="general" vertical="center" textRotation="0" wrapText="false" indent="0" shrinkToFit="false"/>
      <protection locked="true" hidden="false"/>
    </xf>
    <xf numFmtId="168" fontId="9" fillId="3" borderId="55" xfId="42" applyFont="true" applyBorder="true" applyAlignment="true" applyProtection="false">
      <alignment horizontal="general" vertical="center" textRotation="0" wrapText="false" indent="0" shrinkToFit="false"/>
      <protection locked="true" hidden="false"/>
    </xf>
    <xf numFmtId="172" fontId="0" fillId="3" borderId="54" xfId="42" applyFont="true" applyBorder="true" applyAlignment="true" applyProtection="false">
      <alignment horizontal="general" vertical="center" textRotation="0" wrapText="false" indent="0" shrinkToFit="false"/>
      <protection locked="true" hidden="false"/>
    </xf>
    <xf numFmtId="172" fontId="0" fillId="3" borderId="13" xfId="42" applyFont="true" applyBorder="true" applyAlignment="true" applyProtection="false">
      <alignment horizontal="general" vertical="center" textRotation="0" wrapText="false" indent="0" shrinkToFit="false"/>
      <protection locked="true" hidden="false"/>
    </xf>
    <xf numFmtId="172" fontId="0" fillId="3" borderId="58" xfId="42" applyFont="true" applyBorder="true" applyAlignment="true" applyProtection="false">
      <alignment horizontal="general" vertical="center" textRotation="0" wrapText="false" indent="0" shrinkToFit="false"/>
      <protection locked="true" hidden="false"/>
    </xf>
    <xf numFmtId="164" fontId="14" fillId="3" borderId="0" xfId="39" applyFont="true" applyBorder="true" applyAlignment="true" applyProtection="false">
      <alignment horizontal="general" vertical="top" textRotation="0" wrapText="fals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24" fillId="3" borderId="0" xfId="42" applyFont="true" applyBorder="true" applyAlignment="true" applyProtection="false">
      <alignment horizontal="general" vertical="center" textRotation="0" wrapText="false" indent="0" shrinkToFit="true"/>
      <protection locked="true" hidden="false"/>
    </xf>
    <xf numFmtId="164" fontId="14" fillId="3" borderId="0" xfId="42" applyFont="true" applyBorder="true" applyAlignment="true" applyProtection="false">
      <alignment horizontal="right" vertical="bottom" textRotation="0" wrapText="false" indent="0" shrinkToFit="false"/>
      <protection locked="true" hidden="false"/>
    </xf>
    <xf numFmtId="164" fontId="14" fillId="3" borderId="2" xfId="42" applyFont="true" applyBorder="true" applyAlignment="true" applyProtection="false">
      <alignment horizontal="center" vertical="center" textRotation="0" wrapText="false" indent="0" shrinkToFit="false"/>
      <protection locked="true" hidden="false"/>
    </xf>
    <xf numFmtId="168" fontId="0" fillId="3" borderId="2" xfId="42" applyFont="true" applyBorder="true" applyAlignment="true" applyProtection="false">
      <alignment horizontal="general" vertical="center" textRotation="0" wrapText="false" indent="0" shrinkToFit="false"/>
      <protection locked="true" hidden="false"/>
    </xf>
    <xf numFmtId="168" fontId="0" fillId="3" borderId="97" xfId="42" applyFont="true" applyBorder="true" applyAlignment="true" applyProtection="false">
      <alignment horizontal="general" vertical="center" textRotation="0" wrapText="false" indent="0" shrinkToFit="false"/>
      <protection locked="true" hidden="false"/>
    </xf>
    <xf numFmtId="168" fontId="0" fillId="3" borderId="122" xfId="42" applyFont="true" applyBorder="true" applyAlignment="true" applyProtection="false">
      <alignment horizontal="general" vertical="center" textRotation="0" wrapText="false" indent="0" shrinkToFit="false"/>
      <protection locked="true" hidden="false"/>
    </xf>
    <xf numFmtId="168" fontId="0" fillId="3" borderId="4" xfId="42" applyFont="true" applyBorder="true" applyAlignment="true" applyProtection="false">
      <alignment horizontal="general" vertical="center" textRotation="0" wrapText="false" indent="0" shrinkToFit="false"/>
      <protection locked="true" hidden="false"/>
    </xf>
    <xf numFmtId="164" fontId="14" fillId="3" borderId="37" xfId="42" applyFont="true" applyBorder="true" applyAlignment="true" applyProtection="false">
      <alignment horizontal="center" vertical="center" textRotation="0" wrapText="false" indent="0" shrinkToFit="false"/>
      <protection locked="true" hidden="false"/>
    </xf>
    <xf numFmtId="168" fontId="0" fillId="3" borderId="37" xfId="42" applyFont="true" applyBorder="true" applyAlignment="true" applyProtection="false">
      <alignment horizontal="general" vertical="center" textRotation="0" wrapText="false" indent="0" shrinkToFit="false"/>
      <protection locked="true" hidden="false"/>
    </xf>
    <xf numFmtId="168" fontId="0" fillId="3" borderId="9" xfId="42" applyFont="true" applyBorder="true" applyAlignment="true" applyProtection="false">
      <alignment horizontal="general" vertical="center" textRotation="0" wrapText="false" indent="0" shrinkToFit="false"/>
      <protection locked="true" hidden="false"/>
    </xf>
    <xf numFmtId="168" fontId="0" fillId="3" borderId="38" xfId="42" applyFont="true" applyBorder="true" applyAlignment="true" applyProtection="false">
      <alignment horizontal="general" vertical="center" textRotation="0" wrapText="false" indent="0" shrinkToFit="false"/>
      <protection locked="true" hidden="false"/>
    </xf>
    <xf numFmtId="164" fontId="14" fillId="3" borderId="54" xfId="42" applyFont="true" applyBorder="true" applyAlignment="true" applyProtection="false">
      <alignment horizontal="center" vertical="center" textRotation="0" wrapText="false" indent="0" shrinkToFit="false"/>
      <protection locked="true" hidden="false"/>
    </xf>
    <xf numFmtId="168" fontId="0" fillId="3" borderId="54" xfId="42" applyFont="true" applyBorder="true" applyAlignment="true" applyProtection="false">
      <alignment horizontal="general" vertical="center" textRotation="0" wrapText="false" indent="0" shrinkToFit="false"/>
      <protection locked="true" hidden="false"/>
    </xf>
    <xf numFmtId="168" fontId="0" fillId="3" borderId="13" xfId="42" applyFont="true" applyBorder="true" applyAlignment="true" applyProtection="false">
      <alignment horizontal="general" vertical="center" textRotation="0" wrapText="false" indent="0" shrinkToFit="false"/>
      <protection locked="true" hidden="false"/>
    </xf>
    <xf numFmtId="168" fontId="0" fillId="3" borderId="56" xfId="42" applyFont="true" applyBorder="true" applyAlignment="true" applyProtection="false">
      <alignment horizontal="general" vertical="center" textRotation="0" wrapText="false" indent="0" shrinkToFit="false"/>
      <protection locked="true" hidden="false"/>
    </xf>
    <xf numFmtId="164" fontId="0" fillId="4" borderId="0" xfId="42" applyFont="true" applyBorder="false" applyAlignment="true" applyProtection="false">
      <alignment horizontal="general" vertical="center" textRotation="0" wrapText="false" indent="0" shrinkToFit="false"/>
      <protection locked="true" hidden="false"/>
    </xf>
    <xf numFmtId="164" fontId="38" fillId="3" borderId="0" xfId="42" applyFont="true" applyBorder="false" applyAlignment="true" applyProtection="false">
      <alignment horizontal="general" vertical="center" textRotation="0" wrapText="false" indent="0" shrinkToFit="false"/>
      <protection locked="true" hidden="false"/>
    </xf>
    <xf numFmtId="164" fontId="32" fillId="3" borderId="0" xfId="42" applyFont="true" applyBorder="true" applyAlignment="true" applyProtection="false">
      <alignment horizontal="general" vertical="center" textRotation="0" wrapText="false" indent="0" shrinkToFit="false"/>
      <protection locked="true" hidden="false"/>
    </xf>
    <xf numFmtId="164" fontId="24" fillId="3" borderId="0" xfId="42" applyFont="true" applyBorder="true" applyAlignment="true" applyProtection="false">
      <alignment horizontal="general" vertical="center" textRotation="0" wrapText="false" indent="0" shrinkToFit="false"/>
      <protection locked="true" hidden="false"/>
    </xf>
    <xf numFmtId="164" fontId="0" fillId="3" borderId="2" xfId="42" applyFont="true" applyBorder="true" applyAlignment="true" applyProtection="false">
      <alignment horizontal="center" vertical="center" textRotation="0" wrapText="false" indent="0" shrinkToFit="false"/>
      <protection locked="true" hidden="false"/>
    </xf>
    <xf numFmtId="164" fontId="0" fillId="3" borderId="4" xfId="42" applyFont="true" applyBorder="true" applyAlignment="true" applyProtection="false">
      <alignment horizontal="center" vertical="center" textRotation="0" wrapText="false" indent="0" shrinkToFit="false"/>
      <protection locked="true" hidden="false"/>
    </xf>
    <xf numFmtId="164" fontId="38" fillId="3" borderId="118" xfId="42" applyFont="true" applyBorder="true" applyAlignment="true" applyProtection="false">
      <alignment horizontal="center" vertical="center" textRotation="0" wrapText="false" indent="0" shrinkToFit="false"/>
      <protection locked="true" hidden="false"/>
    </xf>
    <xf numFmtId="164" fontId="14" fillId="3" borderId="7" xfId="42" applyFont="true" applyBorder="true" applyAlignment="true" applyProtection="false">
      <alignment horizontal="center" vertical="bottom" textRotation="0" wrapText="false" indent="0" shrinkToFit="false"/>
      <protection locked="true" hidden="false"/>
    </xf>
    <xf numFmtId="164" fontId="14" fillId="3" borderId="52" xfId="0" applyFont="true" applyBorder="true" applyAlignment="true" applyProtection="false">
      <alignment horizontal="center" vertical="center" textRotation="0" wrapText="false" indent="0" shrinkToFit="false"/>
      <protection locked="true" hidden="false"/>
    </xf>
    <xf numFmtId="164" fontId="14" fillId="3" borderId="85" xfId="42" applyFont="true" applyBorder="true" applyAlignment="true" applyProtection="false">
      <alignment horizontal="center" vertical="center" textRotation="0" wrapText="false" indent="0" shrinkToFit="false"/>
      <protection locked="true" hidden="false"/>
    </xf>
    <xf numFmtId="164" fontId="14" fillId="3" borderId="56" xfId="42" applyFont="true" applyBorder="true" applyAlignment="true" applyProtection="false">
      <alignment horizontal="center" vertical="center" textRotation="0" wrapText="false" indent="0" shrinkToFit="false"/>
      <protection locked="true" hidden="false"/>
    </xf>
    <xf numFmtId="164" fontId="38" fillId="3" borderId="57" xfId="42" applyFont="true" applyBorder="true" applyAlignment="true" applyProtection="false">
      <alignment horizontal="general" vertical="center" textRotation="0" wrapText="true" indent="0" shrinkToFit="false"/>
      <protection locked="true" hidden="false"/>
    </xf>
    <xf numFmtId="164" fontId="32" fillId="3" borderId="16" xfId="42" applyFont="true" applyBorder="true" applyAlignment="true" applyProtection="false">
      <alignment horizontal="general" vertical="center" textRotation="0" wrapText="false" indent="0" shrinkToFit="false"/>
      <protection locked="true" hidden="false"/>
    </xf>
    <xf numFmtId="164" fontId="38" fillId="3" borderId="63" xfId="42" applyFont="true" applyBorder="true" applyAlignment="true" applyProtection="false">
      <alignment horizontal="center" vertical="center" textRotation="0" wrapText="true" indent="0" shrinkToFit="false"/>
      <protection locked="true" hidden="false"/>
    </xf>
    <xf numFmtId="164" fontId="38" fillId="3" borderId="58" xfId="42" applyFont="true" applyBorder="true" applyAlignment="true" applyProtection="false">
      <alignment horizontal="center" vertical="center" textRotation="0" wrapText="true" indent="0" shrinkToFit="false"/>
      <protection locked="true" hidden="false"/>
    </xf>
    <xf numFmtId="164" fontId="14" fillId="3" borderId="123" xfId="0" applyFont="true" applyBorder="true" applyAlignment="true" applyProtection="false">
      <alignment horizontal="center" vertical="center" textRotation="0" wrapText="false" indent="0" shrinkToFit="true"/>
      <protection locked="true" hidden="false"/>
    </xf>
    <xf numFmtId="164" fontId="14" fillId="3" borderId="88" xfId="42" applyFont="true" applyBorder="true" applyAlignment="true" applyProtection="false">
      <alignment horizontal="center" vertical="center" textRotation="0" wrapText="false" indent="0" shrinkToFit="false"/>
      <protection locked="true" hidden="false"/>
    </xf>
    <xf numFmtId="164" fontId="38" fillId="3" borderId="62" xfId="42"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32" fillId="3" borderId="21" xfId="42" applyFont="true" applyBorder="true" applyAlignment="true" applyProtection="false">
      <alignment horizontal="general" vertical="center" textRotation="0" wrapText="false" indent="0" shrinkToFit="false"/>
      <protection locked="true" hidden="false"/>
    </xf>
    <xf numFmtId="164" fontId="42" fillId="3" borderId="7" xfId="42" applyFont="true" applyBorder="true" applyAlignment="true" applyProtection="false">
      <alignment horizontal="general" vertical="center" textRotation="0" wrapText="false" indent="0" shrinkToFit="false"/>
      <protection locked="true" hidden="false"/>
    </xf>
    <xf numFmtId="168" fontId="9" fillId="3" borderId="124" xfId="42" applyFont="true" applyBorder="true" applyAlignment="true" applyProtection="false">
      <alignment horizontal="general" vertical="center" textRotation="0" wrapText="false" indent="0" shrinkToFit="false"/>
      <protection locked="true" hidden="false"/>
    </xf>
    <xf numFmtId="168" fontId="9" fillId="3" borderId="107" xfId="42" applyFont="true" applyBorder="true" applyAlignment="true" applyProtection="false">
      <alignment horizontal="general" vertical="center" textRotation="0" wrapText="false" indent="0" shrinkToFit="false"/>
      <protection locked="true" hidden="false"/>
    </xf>
    <xf numFmtId="168" fontId="9" fillId="3" borderId="125" xfId="42" applyFont="true" applyBorder="true" applyAlignment="true" applyProtection="false">
      <alignment horizontal="general" vertical="center" textRotation="0" wrapText="false" indent="0" shrinkToFit="false"/>
      <protection locked="true" hidden="false"/>
    </xf>
    <xf numFmtId="164" fontId="14" fillId="3" borderId="126" xfId="0" applyFont="true" applyBorder="true" applyAlignment="true" applyProtection="false">
      <alignment horizontal="center" vertical="center" textRotation="0" wrapText="true" indent="0" shrinkToFit="false"/>
      <protection locked="true" hidden="false"/>
    </xf>
    <xf numFmtId="172" fontId="0" fillId="3" borderId="127" xfId="42" applyFont="true" applyBorder="true" applyAlignment="true" applyProtection="false">
      <alignment horizontal="general" vertical="center" textRotation="0" wrapText="false" indent="0" shrinkToFit="false"/>
      <protection locked="true" hidden="false"/>
    </xf>
    <xf numFmtId="164" fontId="42" fillId="3" borderId="37" xfId="42" applyFont="true" applyBorder="true" applyAlignment="true" applyProtection="false">
      <alignment horizontal="general" vertical="center" textRotation="0" wrapText="false" indent="0" shrinkToFit="false"/>
      <protection locked="true" hidden="false"/>
    </xf>
    <xf numFmtId="164" fontId="0" fillId="3" borderId="38" xfId="42" applyFont="true" applyBorder="true" applyAlignment="true" applyProtection="false">
      <alignment horizontal="general" vertical="center" textRotation="0" wrapText="false" indent="0" shrinkToFit="false"/>
      <protection locked="true" hidden="false"/>
    </xf>
    <xf numFmtId="168" fontId="9" fillId="3" borderId="128" xfId="42" applyFont="true" applyBorder="true" applyAlignment="true" applyProtection="false">
      <alignment horizontal="general" vertical="center" textRotation="0" wrapText="false" indent="0" shrinkToFit="false"/>
      <protection locked="true" hidden="false"/>
    </xf>
    <xf numFmtId="168" fontId="9" fillId="3" borderId="96" xfId="42" applyFont="true" applyBorder="true" applyAlignment="true" applyProtection="false">
      <alignment horizontal="general" vertical="center" textRotation="0" wrapText="false" indent="0" shrinkToFit="false"/>
      <protection locked="true" hidden="false"/>
    </xf>
    <xf numFmtId="168" fontId="9" fillId="3" borderId="109" xfId="42" applyFont="true" applyBorder="true" applyAlignment="true" applyProtection="false">
      <alignment horizontal="general" vertical="center" textRotation="0" wrapText="false" indent="0" shrinkToFit="false"/>
      <protection locked="true" hidden="false"/>
    </xf>
    <xf numFmtId="164" fontId="14" fillId="3" borderId="5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9" fillId="3" borderId="129" xfId="42" applyFont="true" applyBorder="true" applyAlignment="true" applyProtection="false">
      <alignment horizontal="general" vertical="center" textRotation="0" wrapText="false" indent="0" shrinkToFit="false"/>
      <protection locked="true" hidden="false"/>
    </xf>
    <xf numFmtId="168" fontId="9" fillId="3" borderId="130" xfId="42" applyFont="true" applyBorder="true" applyAlignment="true" applyProtection="false">
      <alignment horizontal="general" vertical="center" textRotation="0" wrapText="false" indent="0" shrinkToFit="false"/>
      <protection locked="true" hidden="false"/>
    </xf>
    <xf numFmtId="168" fontId="9" fillId="3" borderId="111" xfId="42" applyFont="true" applyBorder="true" applyAlignment="true" applyProtection="false">
      <alignment horizontal="general" vertical="center" textRotation="0" wrapText="false" indent="0" shrinkToFit="false"/>
      <protection locked="true" hidden="false"/>
    </xf>
    <xf numFmtId="168" fontId="9" fillId="3" borderId="110" xfId="42" applyFont="true" applyBorder="true" applyAlignment="true" applyProtection="false">
      <alignment horizontal="general" vertical="center" textRotation="0" wrapText="false" indent="0" shrinkToFit="false"/>
      <protection locked="true" hidden="false"/>
    </xf>
    <xf numFmtId="172" fontId="14" fillId="3" borderId="120" xfId="42" applyFont="true" applyBorder="true" applyAlignment="true" applyProtection="false">
      <alignment horizontal="center" vertical="center" textRotation="0" wrapText="false" indent="0" shrinkToFit="false"/>
      <protection locked="true" hidden="false"/>
    </xf>
    <xf numFmtId="168" fontId="9" fillId="3" borderId="74" xfId="42" applyFont="true" applyBorder="true" applyAlignment="true" applyProtection="false">
      <alignment horizontal="general" vertical="center" textRotation="0" wrapText="false" indent="0" shrinkToFit="false"/>
      <protection locked="true" hidden="false"/>
    </xf>
    <xf numFmtId="168" fontId="9" fillId="3" borderId="81" xfId="42" applyFont="true" applyBorder="true" applyAlignment="true" applyProtection="false">
      <alignment horizontal="general" vertical="center" textRotation="0" wrapText="false" indent="0" shrinkToFit="false"/>
      <protection locked="true" hidden="false"/>
    </xf>
    <xf numFmtId="172" fontId="0" fillId="3" borderId="52" xfId="42" applyFont="true" applyBorder="true" applyAlignment="true" applyProtection="false">
      <alignment horizontal="general" vertical="center" textRotation="0" wrapText="false" indent="0" shrinkToFit="false"/>
      <protection locked="true" hidden="false"/>
    </xf>
    <xf numFmtId="172" fontId="0" fillId="3" borderId="59" xfId="42" applyFont="true" applyBorder="true" applyAlignment="true" applyProtection="false">
      <alignment horizontal="general" vertical="center" textRotation="0" wrapText="false" indent="0" shrinkToFit="false"/>
      <protection locked="true" hidden="false"/>
    </xf>
    <xf numFmtId="168" fontId="31" fillId="3" borderId="59" xfId="42" applyFont="true" applyBorder="true" applyAlignment="true" applyProtection="false">
      <alignment horizontal="general" vertical="center" textRotation="0" wrapText="false" indent="0" shrinkToFit="false"/>
      <protection locked="true" hidden="false"/>
    </xf>
    <xf numFmtId="168" fontId="31" fillId="3" borderId="93" xfId="42" applyFont="true" applyBorder="true" applyAlignment="true" applyProtection="false">
      <alignment horizontal="general" vertical="center" textRotation="0" wrapText="false" indent="0" shrinkToFit="false"/>
      <protection locked="true" hidden="false"/>
    </xf>
    <xf numFmtId="168" fontId="31" fillId="3" borderId="96" xfId="42" applyFont="true" applyBorder="true" applyAlignment="true" applyProtection="false">
      <alignment horizontal="general" vertical="center" textRotation="0" wrapText="false" indent="0" shrinkToFit="false"/>
      <protection locked="true" hidden="false"/>
    </xf>
    <xf numFmtId="168" fontId="31" fillId="3" borderId="15" xfId="42"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41" fillId="3" borderId="37" xfId="42" applyFont="true" applyBorder="true" applyAlignment="true" applyProtection="false">
      <alignment horizontal="general" vertical="center" textRotation="0" wrapText="false" indent="0" shrinkToFit="false"/>
      <protection locked="true" hidden="false"/>
    </xf>
    <xf numFmtId="168" fontId="9" fillId="3" borderId="59" xfId="42" applyFont="true" applyBorder="true" applyAlignment="true" applyProtection="false">
      <alignment horizontal="general" vertical="center" textRotation="0" wrapText="false" indent="0" shrinkToFit="false"/>
      <protection locked="true" hidden="false"/>
    </xf>
    <xf numFmtId="168" fontId="9" fillId="3" borderId="93" xfId="42" applyFont="true" applyBorder="true" applyAlignment="true" applyProtection="false">
      <alignment horizontal="general" vertical="center" textRotation="0" wrapText="false" indent="0" shrinkToFit="false"/>
      <protection locked="true" hidden="false"/>
    </xf>
    <xf numFmtId="168" fontId="9" fillId="3" borderId="15" xfId="42" applyFont="true" applyBorder="true" applyAlignment="true" applyProtection="false">
      <alignment horizontal="general" vertical="center" textRotation="0" wrapText="false" indent="0" shrinkToFit="false"/>
      <protection locked="true" hidden="false"/>
    </xf>
    <xf numFmtId="172" fontId="0" fillId="3" borderId="14" xfId="42" applyFont="true" applyBorder="true" applyAlignment="true" applyProtection="false">
      <alignment horizontal="general" vertical="center" textRotation="0" wrapText="false" indent="0" shrinkToFit="false"/>
      <protection locked="true" hidden="false"/>
    </xf>
    <xf numFmtId="168" fontId="9" fillId="3" borderId="63" xfId="42" applyFont="true" applyBorder="true" applyAlignment="true" applyProtection="false">
      <alignment horizontal="general" vertical="center" textRotation="0" wrapText="false" indent="0" shrinkToFit="false"/>
      <protection locked="true" hidden="false"/>
    </xf>
    <xf numFmtId="168" fontId="9" fillId="3" borderId="117" xfId="42" applyFont="true" applyBorder="true" applyAlignment="true" applyProtection="false">
      <alignment horizontal="general" vertical="center" textRotation="0" wrapText="false" indent="0" shrinkToFit="false"/>
      <protection locked="true" hidden="false"/>
    </xf>
    <xf numFmtId="168" fontId="9" fillId="3" borderId="85" xfId="42" applyFont="true" applyBorder="true" applyAlignment="true" applyProtection="false">
      <alignment horizontal="general" vertical="center" textRotation="0" wrapText="false" indent="0" shrinkToFit="false"/>
      <protection locked="true" hidden="false"/>
    </xf>
    <xf numFmtId="172" fontId="0" fillId="3" borderId="63" xfId="42" applyFont="true" applyBorder="true" applyAlignment="true" applyProtection="false">
      <alignment horizontal="general" vertical="center" textRotation="0" wrapText="false" indent="0" shrinkToFit="false"/>
      <protection locked="true" hidden="false"/>
    </xf>
    <xf numFmtId="168" fontId="0" fillId="3" borderId="29" xfId="42" applyFont="true" applyBorder="true" applyAlignment="true" applyProtection="false">
      <alignment horizontal="general" vertical="center" textRotation="0" wrapText="false" indent="0" shrinkToFit="false"/>
      <protection locked="true" hidden="false"/>
    </xf>
    <xf numFmtId="164" fontId="14" fillId="3" borderId="131" xfId="42" applyFont="true" applyBorder="true" applyAlignment="true" applyProtection="false">
      <alignment horizontal="center" vertical="center" textRotation="0" wrapText="false" indent="0" shrinkToFit="false"/>
      <protection locked="true" hidden="false"/>
    </xf>
    <xf numFmtId="168" fontId="0" fillId="3" borderId="36" xfId="42" applyFont="true" applyBorder="true" applyAlignment="true" applyProtection="false">
      <alignment horizontal="general" vertical="center" textRotation="0" wrapText="false" indent="0" shrinkToFit="false"/>
      <protection locked="true" hidden="false"/>
    </xf>
    <xf numFmtId="164" fontId="14" fillId="3" borderId="48" xfId="42" applyFont="true" applyBorder="true" applyAlignment="true" applyProtection="false">
      <alignment horizontal="center" vertical="center" textRotation="0" wrapText="false" indent="0" shrinkToFit="false"/>
      <protection locked="true" hidden="false"/>
    </xf>
    <xf numFmtId="168" fontId="0" fillId="3" borderId="58" xfId="42"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8" fontId="0" fillId="3" borderId="0" xfId="4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false" applyProtection="false">
      <alignment horizontal="general" vertical="center" textRotation="0" wrapText="false" indent="0" shrinkToFit="false"/>
      <protection locked="true" hidden="false"/>
    </xf>
    <xf numFmtId="164" fontId="45" fillId="3" borderId="0" xfId="0" applyFont="true" applyBorder="false" applyAlignment="false" applyProtection="false">
      <alignment horizontal="general" vertical="center" textRotation="0" wrapText="false" indent="0" shrinkToFit="false"/>
      <protection locked="true" hidden="false"/>
    </xf>
    <xf numFmtId="164" fontId="46" fillId="3" borderId="0" xfId="0" applyFont="true" applyBorder="false" applyAlignment="fals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4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24" fillId="3" borderId="1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false">
      <alignment horizontal="general" vertical="center" textRotation="0" wrapText="false" indent="0" shrinkToFit="false"/>
      <protection locked="true" hidden="false"/>
    </xf>
    <xf numFmtId="164" fontId="9" fillId="3" borderId="22" xfId="0" applyFont="true" applyBorder="true" applyAlignment="true" applyProtection="false">
      <alignment horizontal="general" vertical="center" textRotation="0" wrapText="false" indent="0" shrinkToFit="false"/>
      <protection locked="true" hidden="false"/>
    </xf>
    <xf numFmtId="164" fontId="24" fillId="3" borderId="24" xfId="0" applyFont="true" applyBorder="true" applyAlignment="true" applyProtection="false">
      <alignment horizontal="left" vertical="center" textRotation="0" wrapText="false" indent="0" shrinkToFit="false"/>
      <protection locked="true" hidden="false"/>
    </xf>
    <xf numFmtId="181" fontId="5" fillId="3" borderId="132" xfId="0" applyFont="true" applyBorder="true" applyAlignment="true" applyProtection="false">
      <alignment horizontal="general" vertical="center" textRotation="0" wrapText="false" indent="0" shrinkToFit="false"/>
      <protection locked="true" hidden="false"/>
    </xf>
    <xf numFmtId="181" fontId="5" fillId="3" borderId="81" xfId="0" applyFont="true" applyBorder="true" applyAlignment="true" applyProtection="false">
      <alignment horizontal="general" vertical="center" textRotation="0" wrapText="false" indent="0" shrinkToFit="false"/>
      <protection locked="true" hidden="false"/>
    </xf>
    <xf numFmtId="181" fontId="5" fillId="3" borderId="75" xfId="0" applyFont="true" applyBorder="true" applyAlignment="true" applyProtection="false">
      <alignment horizontal="general" vertical="center" textRotation="0" wrapText="false" indent="0" shrinkToFit="false"/>
      <protection locked="true" hidden="false"/>
    </xf>
    <xf numFmtId="173" fontId="5" fillId="3" borderId="27" xfId="0" applyFont="true" applyBorder="true" applyAlignment="true" applyProtection="false">
      <alignment horizontal="general" vertical="center" textRotation="0" wrapText="false" indent="0" shrinkToFit="false"/>
      <protection locked="true" hidden="false"/>
    </xf>
    <xf numFmtId="181" fontId="5" fillId="3" borderId="14" xfId="0" applyFont="true" applyBorder="true" applyAlignment="true" applyProtection="false">
      <alignment horizontal="general" vertical="center" textRotation="0" wrapText="false" indent="0" shrinkToFit="false"/>
      <protection locked="true" hidden="false"/>
    </xf>
    <xf numFmtId="181" fontId="5" fillId="3" borderId="16" xfId="0" applyFont="true" applyBorder="true" applyAlignment="true" applyProtection="false">
      <alignment horizontal="general" vertical="center" textRotation="0" wrapText="false" indent="0" shrinkToFit="false"/>
      <protection locked="true" hidden="false"/>
    </xf>
    <xf numFmtId="164" fontId="34" fillId="3" borderId="7" xfId="0" applyFont="true" applyBorder="true" applyAlignment="true" applyProtection="false">
      <alignment horizontal="left" vertical="center" textRotation="0" wrapText="false" indent="0" shrinkToFit="false"/>
      <protection locked="true" hidden="false"/>
    </xf>
    <xf numFmtId="170" fontId="9" fillId="3" borderId="114" xfId="16" applyFont="true" applyBorder="true" applyAlignment="true" applyProtection="true">
      <alignment horizontal="center" vertical="center" textRotation="0" wrapText="false" indent="0" shrinkToFit="false"/>
      <protection locked="true" hidden="false"/>
    </xf>
    <xf numFmtId="170" fontId="9" fillId="3" borderId="111" xfId="16" applyFont="true" applyBorder="true" applyAlignment="true" applyProtection="true">
      <alignment horizontal="center" vertical="center" textRotation="0" wrapText="false" indent="0" shrinkToFit="false"/>
      <protection locked="true" hidden="false"/>
    </xf>
    <xf numFmtId="170" fontId="9" fillId="3" borderId="8" xfId="16" applyFont="true" applyBorder="true" applyAlignment="true" applyProtection="true">
      <alignment horizontal="center" vertical="center" textRotation="0" wrapText="false" indent="0" shrinkToFit="false"/>
      <protection locked="true" hidden="false"/>
    </xf>
    <xf numFmtId="164" fontId="34" fillId="3" borderId="76" xfId="0" applyFont="true" applyBorder="true" applyAlignment="true" applyProtection="false">
      <alignment horizontal="left" vertical="center" textRotation="0" wrapText="false" indent="0" shrinkToFit="false"/>
      <protection locked="true" hidden="false"/>
    </xf>
    <xf numFmtId="170" fontId="9" fillId="3" borderId="133" xfId="16" applyFont="true" applyBorder="true" applyAlignment="true" applyProtection="tru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4" fontId="9" fillId="3" borderId="26"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false" applyProtection="false">
      <alignment horizontal="general" vertical="center" textRotation="0" wrapText="false" indent="0" shrinkToFit="false"/>
      <protection locked="true" hidden="false"/>
    </xf>
    <xf numFmtId="164" fontId="9" fillId="3" borderId="42" xfId="0" applyFont="true" applyBorder="true" applyAlignment="true" applyProtection="false">
      <alignment horizontal="left" vertical="center" textRotation="0" wrapText="false" indent="0" shrinkToFit="false"/>
      <protection locked="true" hidden="false"/>
    </xf>
    <xf numFmtId="164" fontId="9" fillId="3" borderId="77" xfId="0" applyFont="true" applyBorder="true" applyAlignment="true" applyProtection="false">
      <alignment horizontal="left" vertical="center" textRotation="0" wrapText="false" indent="0" shrinkToFit="false"/>
      <protection locked="true" hidden="false"/>
    </xf>
    <xf numFmtId="164" fontId="34" fillId="3" borderId="40" xfId="0" applyFont="true" applyBorder="true" applyAlignment="true" applyProtection="false">
      <alignment horizontal="center" vertical="center" textRotation="0" wrapText="false" indent="0" shrinkToFit="false"/>
      <protection locked="true" hidden="false"/>
    </xf>
    <xf numFmtId="164" fontId="24" fillId="3" borderId="105" xfId="0" applyFont="true" applyBorder="true" applyAlignment="true" applyProtection="false">
      <alignment horizontal="center" vertical="center" textRotation="0" wrapText="false" indent="0" shrinkToFit="false"/>
      <protection locked="true" hidden="false"/>
    </xf>
    <xf numFmtId="171" fontId="5" fillId="3" borderId="17" xfId="38" applyFont="true" applyBorder="true" applyAlignment="true" applyProtection="false">
      <alignment horizontal="general" vertical="center" textRotation="0" wrapText="false" indent="0" shrinkToFit="false"/>
      <protection locked="true" hidden="false"/>
    </xf>
    <xf numFmtId="171" fontId="5" fillId="3" borderId="21" xfId="38" applyFont="true" applyBorder="true" applyAlignment="true" applyProtection="false">
      <alignment horizontal="general" vertical="center" textRotation="0" wrapText="false" indent="0" shrinkToFit="false"/>
      <protection locked="true" hidden="false"/>
    </xf>
    <xf numFmtId="171" fontId="5" fillId="3" borderId="67" xfId="38" applyFont="true" applyBorder="true" applyAlignment="true" applyProtection="false">
      <alignment horizontal="general" vertical="center" textRotation="0" wrapText="false" indent="0" shrinkToFit="false"/>
      <protection locked="true" hidden="false"/>
    </xf>
    <xf numFmtId="171" fontId="5" fillId="3" borderId="70" xfId="38" applyFont="true" applyBorder="true" applyAlignment="true" applyProtection="false">
      <alignment horizontal="general" vertical="center" textRotation="0" wrapText="false" indent="0" shrinkToFit="false"/>
      <protection locked="true" hidden="false"/>
    </xf>
    <xf numFmtId="171" fontId="5" fillId="3" borderId="71" xfId="38" applyFont="true" applyBorder="true" applyAlignment="true" applyProtection="false">
      <alignment horizontal="general" vertical="center" textRotation="0" wrapText="false" indent="0" shrinkToFit="false"/>
      <protection locked="true" hidden="false"/>
    </xf>
    <xf numFmtId="171" fontId="5" fillId="3" borderId="22" xfId="38" applyFont="true" applyBorder="true" applyAlignment="true" applyProtection="false">
      <alignment horizontal="general" vertical="center" textRotation="0" wrapText="false" indent="0" shrinkToFit="false"/>
      <protection locked="true" hidden="false"/>
    </xf>
    <xf numFmtId="171" fontId="5" fillId="3" borderId="134" xfId="38"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24" fillId="3" borderId="37" xfId="0" applyFont="true" applyBorder="true" applyAlignment="true" applyProtection="false">
      <alignment horizontal="left" vertical="center" textRotation="0" wrapText="false" indent="0" shrinkToFit="false"/>
      <protection locked="true" hidden="false"/>
    </xf>
    <xf numFmtId="164" fontId="9" fillId="3" borderId="15" xfId="0" applyFont="true" applyBorder="true" applyAlignment="true" applyProtection="false">
      <alignment horizontal="left" vertical="center" textRotation="0" wrapText="false" indent="0" shrinkToFit="false"/>
      <protection locked="true" hidden="false"/>
    </xf>
    <xf numFmtId="180" fontId="5" fillId="3" borderId="53" xfId="38" applyFont="true" applyBorder="true" applyAlignment="true" applyProtection="false">
      <alignment horizontal="general" vertical="center" textRotation="0" wrapText="false" indent="0" shrinkToFit="false"/>
      <protection locked="true" hidden="false"/>
    </xf>
    <xf numFmtId="180" fontId="5" fillId="3" borderId="59" xfId="38" applyFont="true" applyBorder="true" applyAlignment="true" applyProtection="false">
      <alignment horizontal="general" vertical="center" textRotation="0" wrapText="false" indent="0" shrinkToFit="false"/>
      <protection locked="true" hidden="false"/>
    </xf>
    <xf numFmtId="180" fontId="5" fillId="3" borderId="93" xfId="38" applyFont="true" applyBorder="true" applyAlignment="true" applyProtection="false">
      <alignment horizontal="general" vertical="center" textRotation="0" wrapText="false" indent="0" shrinkToFit="false"/>
      <protection locked="true" hidden="false"/>
    </xf>
    <xf numFmtId="180" fontId="5" fillId="3" borderId="96" xfId="38" applyFont="true" applyBorder="true" applyAlignment="true" applyProtection="false">
      <alignment horizontal="general" vertical="center" textRotation="0" wrapText="false" indent="0" shrinkToFit="false"/>
      <protection locked="true" hidden="false"/>
    </xf>
    <xf numFmtId="180" fontId="5" fillId="3" borderId="12" xfId="38" applyFont="true" applyBorder="true" applyAlignment="true" applyProtection="false">
      <alignment horizontal="general" vertical="center" textRotation="0" wrapText="false" indent="0" shrinkToFit="false"/>
      <protection locked="true" hidden="false"/>
    </xf>
    <xf numFmtId="180" fontId="5" fillId="3" borderId="9" xfId="38" applyFont="true" applyBorder="true" applyAlignment="true" applyProtection="false">
      <alignment horizontal="general" vertical="center" textRotation="0" wrapText="false" indent="0" shrinkToFit="false"/>
      <protection locked="true" hidden="false"/>
    </xf>
    <xf numFmtId="180" fontId="5" fillId="3" borderId="15" xfId="38" applyFont="true" applyBorder="true" applyAlignment="true" applyProtection="false">
      <alignment horizontal="general" vertical="center" textRotation="0" wrapText="false" indent="0" shrinkToFit="false"/>
      <protection locked="true" hidden="false"/>
    </xf>
    <xf numFmtId="180" fontId="5" fillId="3" borderId="47" xfId="38" applyFont="true" applyBorder="true" applyAlignment="true" applyProtection="false">
      <alignment horizontal="general" vertical="center" textRotation="0" wrapText="false" indent="0" shrinkToFit="false"/>
      <protection locked="true" hidden="false"/>
    </xf>
    <xf numFmtId="180" fontId="5" fillId="3" borderId="14" xfId="38" applyFont="true" applyBorder="true" applyAlignment="true" applyProtection="false">
      <alignment horizontal="general" vertical="center" textRotation="0" wrapText="false" indent="0" shrinkToFit="false"/>
      <protection locked="true" hidden="false"/>
    </xf>
    <xf numFmtId="180" fontId="5" fillId="3" borderId="74" xfId="38" applyFont="true" applyBorder="true" applyAlignment="true" applyProtection="false">
      <alignment horizontal="general" vertical="center" textRotation="0" wrapText="false" indent="0" shrinkToFit="false"/>
      <protection locked="true" hidden="false"/>
    </xf>
    <xf numFmtId="180" fontId="5" fillId="3" borderId="81" xfId="38" applyFont="true" applyBorder="true" applyAlignment="true" applyProtection="false">
      <alignment horizontal="general" vertical="center" textRotation="0" wrapText="false" indent="0" shrinkToFit="false"/>
      <protection locked="true" hidden="false"/>
    </xf>
    <xf numFmtId="180" fontId="5" fillId="3" borderId="27" xfId="38" applyFont="true" applyBorder="true" applyAlignment="true" applyProtection="false">
      <alignment horizontal="general" vertical="center" textRotation="0" wrapText="false" indent="0" shrinkToFit="false"/>
      <protection locked="true" hidden="false"/>
    </xf>
    <xf numFmtId="180" fontId="5" fillId="3" borderId="16" xfId="38" applyFont="true" applyBorder="true" applyAlignment="true" applyProtection="false">
      <alignment horizontal="general" vertical="center" textRotation="0" wrapText="false" indent="0" shrinkToFit="false"/>
      <protection locked="true" hidden="false"/>
    </xf>
    <xf numFmtId="180" fontId="5" fillId="3" borderId="25" xfId="38" applyFont="true" applyBorder="true" applyAlignment="true" applyProtection="false">
      <alignment horizontal="general" vertical="center" textRotation="0" wrapText="false" indent="0" shrinkToFit="false"/>
      <protection locked="true" hidden="false"/>
    </xf>
    <xf numFmtId="164" fontId="9" fillId="3" borderId="38" xfId="0" applyFont="true" applyBorder="true" applyAlignment="true" applyProtection="false">
      <alignment horizontal="left" vertical="center" textRotation="0" wrapText="false" indent="0" shrinkToFit="false"/>
      <protection locked="true" hidden="false"/>
    </xf>
    <xf numFmtId="180" fontId="5" fillId="3" borderId="80" xfId="38" applyFont="true" applyBorder="true" applyAlignment="true" applyProtection="false">
      <alignment horizontal="general" vertical="center" textRotation="0" wrapText="false" indent="0" shrinkToFit="false"/>
      <protection locked="true" hidden="false"/>
    </xf>
    <xf numFmtId="180" fontId="5" fillId="3" borderId="75" xfId="38" applyFont="true" applyBorder="true" applyAlignment="true" applyProtection="false">
      <alignment horizontal="general" vertical="center" textRotation="0" wrapText="false" indent="0" shrinkToFit="false"/>
      <protection locked="true" hidden="false"/>
    </xf>
    <xf numFmtId="180" fontId="5" fillId="3" borderId="132" xfId="38" applyFont="true" applyBorder="true" applyAlignment="true" applyProtection="false">
      <alignment horizontal="general" vertical="center" textRotation="0" wrapText="false" indent="0" shrinkToFit="false"/>
      <protection locked="true" hidden="false"/>
    </xf>
    <xf numFmtId="164" fontId="24" fillId="3" borderId="54" xfId="0" applyFont="true" applyBorder="true" applyAlignment="true" applyProtection="false">
      <alignment horizontal="left" vertical="center" textRotation="0" wrapText="false" indent="0" shrinkToFit="false"/>
      <protection locked="true" hidden="false"/>
    </xf>
    <xf numFmtId="164" fontId="9" fillId="3" borderId="55" xfId="0" applyFont="true" applyBorder="true" applyAlignment="true" applyProtection="false">
      <alignment horizontal="left" vertical="center" textRotation="0" wrapText="false" indent="0" shrinkToFit="false"/>
      <protection locked="true" hidden="false"/>
    </xf>
    <xf numFmtId="164" fontId="9" fillId="3" borderId="56" xfId="0" applyFont="true" applyBorder="true" applyAlignment="true" applyProtection="false">
      <alignment horizontal="left" vertical="center" textRotation="0" wrapText="false" indent="0" shrinkToFit="false"/>
      <protection locked="true" hidden="false"/>
    </xf>
    <xf numFmtId="180" fontId="5" fillId="3" borderId="57" xfId="38" applyFont="true" applyBorder="true" applyAlignment="true" applyProtection="false">
      <alignment horizontal="general" vertical="center" textRotation="0" wrapText="false" indent="0" shrinkToFit="false"/>
      <protection locked="true" hidden="false"/>
    </xf>
    <xf numFmtId="180" fontId="5" fillId="3" borderId="13" xfId="38" applyFont="true" applyBorder="true" applyAlignment="true" applyProtection="false">
      <alignment horizontal="general" vertical="center" textRotation="0" wrapText="false" indent="0" shrinkToFit="false"/>
      <protection locked="true" hidden="false"/>
    </xf>
    <xf numFmtId="180" fontId="5" fillId="3" borderId="115" xfId="38" applyFont="true" applyBorder="true" applyAlignment="true" applyProtection="false">
      <alignment horizontal="general" vertical="center" textRotation="0" wrapText="false" indent="0" shrinkToFit="false"/>
      <protection locked="true" hidden="false"/>
    </xf>
    <xf numFmtId="180" fontId="5" fillId="3" borderId="85" xfId="38" applyFont="true" applyBorder="true" applyAlignment="true" applyProtection="false">
      <alignment horizontal="general" vertical="center" textRotation="0" wrapText="false" indent="0" shrinkToFit="false"/>
      <protection locked="true" hidden="false"/>
    </xf>
    <xf numFmtId="180" fontId="5" fillId="3" borderId="86" xfId="38" applyFont="true" applyBorder="true" applyAlignment="true" applyProtection="false">
      <alignment horizontal="general" vertical="center" textRotation="0" wrapText="false" indent="0" shrinkToFit="false"/>
      <protection locked="true" hidden="false"/>
    </xf>
    <xf numFmtId="164" fontId="46" fillId="3" borderId="0" xfId="0" applyFont="true" applyBorder="fals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34" fillId="3" borderId="2" xfId="0" applyFont="true" applyBorder="tru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bottom" textRotation="0" wrapText="false" indent="0" shrinkToFit="false"/>
      <protection locked="true" hidden="false"/>
    </xf>
    <xf numFmtId="164" fontId="34" fillId="3" borderId="3" xfId="0" applyFont="true" applyBorder="true" applyAlignment="true" applyProtection="false">
      <alignment horizontal="general" vertical="center" textRotation="0" wrapText="false" indent="0" shrinkToFit="false"/>
      <protection locked="true" hidden="false"/>
    </xf>
    <xf numFmtId="164" fontId="34" fillId="3" borderId="4" xfId="0" applyFont="true" applyBorder="true" applyAlignment="true" applyProtection="false">
      <alignment horizontal="general" vertical="center" textRotation="0" wrapText="false" indent="0" shrinkToFit="false"/>
      <protection locked="true" hidden="false"/>
    </xf>
    <xf numFmtId="164" fontId="34" fillId="3" borderId="17" xfId="0" applyFont="true" applyBorder="true" applyAlignment="false" applyProtection="false">
      <alignment horizontal="general" vertical="center" textRotation="0" wrapText="false" indent="0" shrinkToFit="false"/>
      <protection locked="true" hidden="false"/>
    </xf>
    <xf numFmtId="164" fontId="0" fillId="3" borderId="19" xfId="0" applyFont="true" applyBorder="true" applyAlignment="false" applyProtection="false">
      <alignment horizontal="general" vertical="center" textRotation="0" wrapText="false" indent="0" shrinkToFit="false"/>
      <protection locked="true" hidden="false"/>
    </xf>
    <xf numFmtId="164" fontId="24" fillId="3" borderId="17" xfId="0" applyFont="true" applyBorder="true" applyAlignment="true" applyProtection="false">
      <alignment horizontal="center" vertical="top" textRotation="0" wrapText="false" indent="0" shrinkToFit="false"/>
      <protection locked="true" hidden="false"/>
    </xf>
    <xf numFmtId="164" fontId="42" fillId="3" borderId="100" xfId="0" applyFont="true" applyBorder="true" applyAlignment="true" applyProtection="false">
      <alignment horizontal="center" vertical="center" textRotation="0" wrapText="true" indent="0" shrinkToFit="false"/>
      <protection locked="true" hidden="false"/>
    </xf>
    <xf numFmtId="164" fontId="24" fillId="3" borderId="135" xfId="0" applyFont="true" applyBorder="true" applyAlignment="true" applyProtection="false">
      <alignment horizontal="center" vertical="center" textRotation="0" wrapText="false" indent="0" shrinkToFit="false"/>
      <protection locked="true" hidden="false"/>
    </xf>
    <xf numFmtId="164" fontId="24"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82" fontId="5" fillId="3" borderId="2" xfId="0" applyFont="true" applyBorder="true" applyAlignment="true" applyProtection="false">
      <alignment horizontal="general" vertical="center" textRotation="0" wrapText="false" indent="0" shrinkToFit="false"/>
      <protection locked="true" hidden="false"/>
    </xf>
    <xf numFmtId="182" fontId="5" fillId="3" borderId="91" xfId="0" applyFont="true" applyBorder="true" applyAlignment="true" applyProtection="false">
      <alignment horizontal="general" vertical="center" textRotation="0" wrapText="false" indent="0" shrinkToFit="false"/>
      <protection locked="true" hidden="false"/>
    </xf>
    <xf numFmtId="182" fontId="5" fillId="3" borderId="107" xfId="0" applyFont="true" applyBorder="true" applyAlignment="true" applyProtection="false">
      <alignment horizontal="general" vertical="center" textRotation="0" wrapText="false" indent="0" shrinkToFit="false"/>
      <protection locked="true" hidden="false"/>
    </xf>
    <xf numFmtId="182" fontId="5" fillId="3" borderId="4" xfId="0" applyFont="true" applyBorder="true" applyAlignment="true" applyProtection="false">
      <alignment horizontal="general" vertical="center" textRotation="0" wrapText="false" indent="0" shrinkToFit="false"/>
      <protection locked="true" hidden="false"/>
    </xf>
    <xf numFmtId="169" fontId="9" fillId="3" borderId="76" xfId="16" applyFont="true" applyBorder="true" applyAlignment="true" applyProtection="true">
      <alignment horizontal="center" vertical="center" textRotation="0" wrapText="false" indent="0" shrinkToFit="false"/>
      <protection locked="true" hidden="false"/>
    </xf>
    <xf numFmtId="182" fontId="5" fillId="3" borderId="24" xfId="0" applyFont="true" applyBorder="true" applyAlignment="true" applyProtection="false">
      <alignment horizontal="general" vertical="center" textRotation="0" wrapText="false" indent="0" shrinkToFit="false"/>
      <protection locked="true" hidden="false"/>
    </xf>
    <xf numFmtId="182" fontId="5" fillId="3" borderId="74" xfId="0" applyFont="true" applyBorder="true" applyAlignment="true" applyProtection="false">
      <alignment horizontal="general" vertical="center" textRotation="0" wrapText="false" indent="0" shrinkToFit="false"/>
      <protection locked="true" hidden="false"/>
    </xf>
    <xf numFmtId="182" fontId="5" fillId="3" borderId="81" xfId="0" applyFont="true" applyBorder="true" applyAlignment="true" applyProtection="false">
      <alignment horizontal="general" vertical="center" textRotation="0" wrapText="false" indent="0" shrinkToFit="false"/>
      <protection locked="true" hidden="false"/>
    </xf>
    <xf numFmtId="182" fontId="5" fillId="3" borderId="26" xfId="0" applyFont="true" applyBorder="true" applyAlignment="true" applyProtection="false">
      <alignment horizontal="general" vertical="center" textRotation="0" wrapText="false" indent="0" shrinkToFit="false"/>
      <protection locked="true" hidden="false"/>
    </xf>
    <xf numFmtId="169" fontId="9" fillId="3" borderId="7" xfId="16" applyFont="true" applyBorder="true" applyAlignment="true" applyProtection="true">
      <alignment horizontal="center" vertical="center" textRotation="0" wrapText="false" indent="0" shrinkToFit="false"/>
      <protection locked="true" hidden="false"/>
    </xf>
    <xf numFmtId="170" fontId="9" fillId="3" borderId="1" xfId="16"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83" fontId="9" fillId="3" borderId="136" xfId="38" applyFont="true" applyBorder="true" applyAlignment="true" applyProtection="false">
      <alignment horizontal="general" vertical="center" textRotation="0" wrapText="false" indent="0" shrinkToFit="false"/>
      <protection locked="true" hidden="false"/>
    </xf>
    <xf numFmtId="183" fontId="9" fillId="3" borderId="70" xfId="38" applyFont="true" applyBorder="true" applyAlignment="true" applyProtection="false">
      <alignment horizontal="general" vertical="center" textRotation="0" wrapText="false" indent="0" shrinkToFit="false"/>
      <protection locked="true" hidden="false"/>
    </xf>
    <xf numFmtId="183" fontId="9" fillId="3" borderId="137" xfId="38" applyFont="true" applyBorder="true" applyAlignment="true" applyProtection="false">
      <alignment horizontal="general" vertical="center" textRotation="0" wrapText="false" indent="0" shrinkToFit="false"/>
      <protection locked="true" hidden="false"/>
    </xf>
    <xf numFmtId="164" fontId="42" fillId="3" borderId="88" xfId="0" applyFont="true" applyBorder="true" applyAlignment="true" applyProtection="false">
      <alignment horizontal="center" vertical="center" textRotation="0" wrapText="false" indent="0" shrinkToFit="false"/>
      <protection locked="true" hidden="false"/>
    </xf>
    <xf numFmtId="164" fontId="42" fillId="3" borderId="100" xfId="0" applyFont="true" applyBorder="true" applyAlignment="true" applyProtection="false">
      <alignment horizontal="center" vertical="center" textRotation="0" wrapText="false" indent="0" shrinkToFit="false"/>
      <protection locked="true" hidden="false"/>
    </xf>
    <xf numFmtId="164" fontId="42" fillId="3" borderId="135" xfId="0" applyFont="true" applyBorder="true" applyAlignment="true" applyProtection="false">
      <alignment horizontal="center" vertical="center" textRotation="0" wrapText="false" indent="0" shrinkToFit="false"/>
      <protection locked="true" hidden="false"/>
    </xf>
    <xf numFmtId="164" fontId="24" fillId="3" borderId="76" xfId="0" applyFont="true" applyBorder="true" applyAlignment="true" applyProtection="false">
      <alignment horizontal="left" vertical="center" textRotation="0" wrapText="false" indent="0" shrinkToFit="false"/>
      <protection locked="true" hidden="false"/>
    </xf>
    <xf numFmtId="180" fontId="5" fillId="3" borderId="76" xfId="38" applyFont="true" applyBorder="true" applyAlignment="true" applyProtection="false">
      <alignment horizontal="general" vertical="center" textRotation="0" wrapText="false" indent="0" shrinkToFit="false"/>
      <protection locked="true" hidden="false"/>
    </xf>
    <xf numFmtId="180" fontId="5" fillId="3" borderId="78" xfId="38" applyFont="true" applyBorder="true" applyAlignment="true" applyProtection="false">
      <alignment horizontal="general" vertical="center" textRotation="0" wrapText="false" indent="0" shrinkToFit="false"/>
      <protection locked="true" hidden="false"/>
    </xf>
    <xf numFmtId="180" fontId="5" fillId="3" borderId="83" xfId="38" applyFont="true" applyBorder="true" applyAlignment="true" applyProtection="false">
      <alignment horizontal="general" vertical="center" textRotation="0" wrapText="false" indent="0" shrinkToFit="false"/>
      <protection locked="true" hidden="false"/>
    </xf>
    <xf numFmtId="180" fontId="5" fillId="3" borderId="77" xfId="38" applyFont="true" applyBorder="true" applyAlignment="true" applyProtection="false">
      <alignment horizontal="general" vertical="center" textRotation="0" wrapText="false" indent="0" shrinkToFit="false"/>
      <protection locked="true" hidden="false"/>
    </xf>
    <xf numFmtId="180" fontId="5" fillId="3" borderId="24" xfId="38" applyFont="true" applyBorder="true" applyAlignment="true" applyProtection="false">
      <alignment horizontal="general" vertical="center" textRotation="0" wrapText="false" indent="0" shrinkToFit="false"/>
      <protection locked="true" hidden="false"/>
    </xf>
    <xf numFmtId="180" fontId="5" fillId="3" borderId="26" xfId="38" applyFont="true" applyBorder="true" applyAlignment="true" applyProtection="false">
      <alignment horizontal="general" vertical="center" textRotation="0" wrapText="false" indent="0" shrinkToFit="false"/>
      <protection locked="true" hidden="false"/>
    </xf>
    <xf numFmtId="180" fontId="5" fillId="3" borderId="37" xfId="38" applyFont="true" applyBorder="true" applyAlignment="true" applyProtection="false">
      <alignment horizontal="general" vertical="center" textRotation="0" wrapText="false" indent="0" shrinkToFit="false"/>
      <protection locked="true" hidden="false"/>
    </xf>
    <xf numFmtId="180" fontId="5" fillId="3" borderId="38" xfId="38" applyFont="true" applyBorder="true" applyAlignment="true" applyProtection="false">
      <alignment horizontal="general" vertical="center" textRotation="0" wrapText="false" indent="0" shrinkToFit="false"/>
      <protection locked="true" hidden="false"/>
    </xf>
    <xf numFmtId="180" fontId="5" fillId="3" borderId="138" xfId="38" applyFont="true" applyBorder="true" applyAlignment="true" applyProtection="false">
      <alignment horizontal="general" vertical="center" textRotation="0" wrapText="false" indent="0" shrinkToFit="false"/>
      <protection locked="true" hidden="false"/>
    </xf>
    <xf numFmtId="180" fontId="5" fillId="3" borderId="112" xfId="38"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left" vertical="center" textRotation="0" wrapText="false" indent="0" shrinkToFit="false"/>
      <protection locked="true" hidden="false"/>
    </xf>
    <xf numFmtId="180" fontId="5" fillId="3" borderId="139" xfId="38" applyFont="true" applyBorder="true" applyAlignment="true" applyProtection="false">
      <alignment horizontal="general" vertical="center" textRotation="0" wrapText="false" indent="0" shrinkToFit="false"/>
      <protection locked="true" hidden="false"/>
    </xf>
    <xf numFmtId="180" fontId="5" fillId="3" borderId="140" xfId="38"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false">
      <alignment horizontal="general"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false" indent="0" shrinkToFit="false"/>
      <protection locked="true" hidden="false"/>
    </xf>
    <xf numFmtId="164" fontId="9" fillId="3" borderId="23" xfId="0" applyFont="true" applyBorder="true" applyAlignment="true" applyProtection="false">
      <alignment horizontal="general" vertical="center" textRotation="0" wrapText="false" indent="0" shrinkToFit="false"/>
      <protection locked="true" hidden="false"/>
    </xf>
    <xf numFmtId="184" fontId="5" fillId="3" borderId="47" xfId="0" applyFont="true" applyBorder="true" applyAlignment="true" applyProtection="false">
      <alignment horizontal="general" vertical="center" textRotation="0" wrapText="false" indent="0" shrinkToFit="false"/>
      <protection locked="true" hidden="false"/>
    </xf>
    <xf numFmtId="184" fontId="5" fillId="3" borderId="14" xfId="0" applyFont="true" applyBorder="true" applyAlignment="true" applyProtection="false">
      <alignment horizontal="general" vertical="center" textRotation="0" wrapText="false" indent="0" shrinkToFit="false"/>
      <protection locked="true" hidden="false"/>
    </xf>
    <xf numFmtId="184" fontId="5" fillId="3" borderId="80" xfId="0" applyFont="true" applyBorder="true" applyAlignment="true" applyProtection="false">
      <alignment horizontal="general" vertical="center" textRotation="0" wrapText="false" indent="0" shrinkToFit="false"/>
      <protection locked="true" hidden="false"/>
    </xf>
    <xf numFmtId="177" fontId="5" fillId="3" borderId="132" xfId="0" applyFont="true" applyBorder="true" applyAlignment="true" applyProtection="false">
      <alignment horizontal="general" vertical="center" textRotation="0" wrapText="false" indent="0" shrinkToFit="false"/>
      <protection locked="true" hidden="false"/>
    </xf>
    <xf numFmtId="177" fontId="5" fillId="3" borderId="81" xfId="0" applyFont="true" applyBorder="true" applyAlignment="true" applyProtection="false">
      <alignment horizontal="general" vertical="center" textRotation="0" wrapText="false" indent="0" shrinkToFit="false"/>
      <protection locked="true" hidden="false"/>
    </xf>
    <xf numFmtId="177" fontId="5" fillId="3" borderId="75" xfId="0" applyFont="true" applyBorder="true" applyAlignment="true" applyProtection="false">
      <alignment horizontal="general" vertical="center" textRotation="0" wrapText="false" indent="0" shrinkToFit="false"/>
      <protection locked="true" hidden="false"/>
    </xf>
    <xf numFmtId="177" fontId="5" fillId="3" borderId="14" xfId="0" applyFont="true" applyBorder="true" applyAlignment="true" applyProtection="false">
      <alignment horizontal="general" vertical="center" textRotation="0" wrapText="false" indent="0" shrinkToFit="false"/>
      <protection locked="true" hidden="false"/>
    </xf>
    <xf numFmtId="177" fontId="5" fillId="3" borderId="39" xfId="0" applyFont="true" applyBorder="true" applyAlignment="true" applyProtection="false">
      <alignment horizontal="general" vertical="center" textRotation="0" wrapText="false" indent="0" shrinkToFit="false"/>
      <protection locked="true" hidden="false"/>
    </xf>
    <xf numFmtId="178" fontId="0" fillId="3" borderId="10" xfId="16" applyFont="true" applyBorder="true" applyAlignment="true" applyProtection="true">
      <alignment horizontal="general" vertical="center" textRotation="0" wrapText="false" indent="0" shrinkToFit="false"/>
      <protection locked="true" hidden="false"/>
    </xf>
    <xf numFmtId="181" fontId="5" fillId="3" borderId="39" xfId="0" applyFont="true" applyBorder="true" applyAlignment="true" applyProtection="false">
      <alignment horizontal="general" vertical="center" textRotation="0" wrapText="false" indent="0" shrinkToFit="false"/>
      <protection locked="true" hidden="false"/>
    </xf>
    <xf numFmtId="178" fontId="0" fillId="3" borderId="46" xfId="16" applyFont="true" applyBorder="true" applyAlignment="true" applyProtection="true">
      <alignment horizontal="general" vertical="center" textRotation="0" wrapText="false" indent="0" shrinkToFit="false"/>
      <protection locked="true" hidden="false"/>
    </xf>
    <xf numFmtId="181" fontId="5" fillId="3" borderId="111" xfId="0" applyFont="true" applyBorder="true" applyAlignment="true" applyProtection="false">
      <alignment horizontal="general" vertical="center" textRotation="0" wrapText="false" indent="0" shrinkToFit="false"/>
      <protection locked="true" hidden="false"/>
    </xf>
    <xf numFmtId="181" fontId="5" fillId="3" borderId="73" xfId="0" applyFont="true" applyBorder="true" applyAlignment="true" applyProtection="false">
      <alignment horizontal="general" vertical="center" textRotation="0" wrapText="false" indent="0" shrinkToFit="false"/>
      <protection locked="true" hidden="false"/>
    </xf>
    <xf numFmtId="181" fontId="5" fillId="3" borderId="11" xfId="0" applyFont="true" applyBorder="true" applyAlignment="true" applyProtection="false">
      <alignment horizontal="general" vertical="center" textRotation="0" wrapText="false" indent="0" shrinkToFit="false"/>
      <protection locked="true" hidden="false"/>
    </xf>
    <xf numFmtId="181" fontId="5" fillId="3" borderId="62" xfId="0" applyFont="true" applyBorder="true" applyAlignment="true" applyProtection="false">
      <alignment horizontal="general" vertical="center" textRotation="0" wrapText="false" indent="0" shrinkToFit="false"/>
      <protection locked="true" hidden="false"/>
    </xf>
    <xf numFmtId="181" fontId="5" fillId="3" borderId="10" xfId="0" applyFont="true" applyBorder="true" applyAlignment="true" applyProtection="false">
      <alignment horizontal="general" vertical="center" textRotation="0" wrapText="fals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71" fontId="5" fillId="3" borderId="64" xfId="38" applyFont="true" applyBorder="true" applyAlignment="true" applyProtection="false">
      <alignment horizontal="general" vertical="center" textRotation="0" wrapText="false" indent="0" shrinkToFit="false"/>
      <protection locked="true" hidden="false"/>
    </xf>
    <xf numFmtId="171" fontId="5" fillId="3" borderId="23" xfId="38" applyFont="true" applyBorder="true" applyAlignment="true" applyProtection="false">
      <alignment horizontal="general" vertical="center" textRotation="0" wrapText="false" indent="0" shrinkToFit="false"/>
      <protection locked="true" hidden="false"/>
    </xf>
    <xf numFmtId="180" fontId="5" fillId="3" borderId="39" xfId="38" applyFont="true" applyBorder="true" applyAlignment="true" applyProtection="false">
      <alignment horizontal="general" vertical="center" textRotation="0" wrapText="false" indent="0" shrinkToFit="false"/>
      <protection locked="true" hidden="false"/>
    </xf>
    <xf numFmtId="180" fontId="5" fillId="3" borderId="36" xfId="38" applyFont="true" applyBorder="true" applyAlignment="true" applyProtection="false">
      <alignment horizontal="general" vertical="center" textRotation="0" wrapText="false" indent="0" shrinkToFit="false"/>
      <protection locked="true" hidden="false"/>
    </xf>
    <xf numFmtId="180" fontId="5" fillId="3" borderId="84" xfId="38" applyFont="true" applyBorder="true" applyAlignment="true" applyProtection="false">
      <alignment horizontal="general" vertical="center" textRotation="0" wrapText="false" indent="0" shrinkToFit="false"/>
      <protection locked="true" hidden="false"/>
    </xf>
    <xf numFmtId="180" fontId="5" fillId="3" borderId="117" xfId="38" applyFont="true" applyBorder="true" applyAlignment="true" applyProtection="false">
      <alignment horizontal="general" vertical="center" textRotation="0" wrapText="false" indent="0" shrinkToFit="false"/>
      <protection locked="true" hidden="false"/>
    </xf>
    <xf numFmtId="180" fontId="5" fillId="3" borderId="58" xfId="38"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85" fontId="5" fillId="3" borderId="136" xfId="38" applyFont="true" applyBorder="true" applyAlignment="true" applyProtection="false">
      <alignment horizontal="general" vertical="center" textRotation="0" wrapText="false" indent="0" shrinkToFit="false"/>
      <protection locked="true" hidden="false"/>
    </xf>
    <xf numFmtId="185" fontId="5" fillId="3" borderId="70" xfId="38" applyFont="true" applyBorder="true" applyAlignment="true" applyProtection="false">
      <alignment horizontal="general" vertical="center" textRotation="0" wrapText="false" indent="0" shrinkToFit="false"/>
      <protection locked="true" hidden="false"/>
    </xf>
    <xf numFmtId="185" fontId="5" fillId="3" borderId="137" xfId="38" applyFont="true" applyBorder="true" applyAlignment="true" applyProtection="false">
      <alignment horizontal="general" vertical="center" textRotation="0" wrapText="false" indent="0" shrinkToFit="false"/>
      <protection locked="true" hidden="false"/>
    </xf>
    <xf numFmtId="180" fontId="5" fillId="3" borderId="128" xfId="38" applyFont="true" applyBorder="true" applyAlignment="true" applyProtection="false">
      <alignment horizontal="general" vertical="center" textRotation="0" wrapText="false" indent="0" shrinkToFit="false"/>
      <protection locked="true" hidden="false"/>
    </xf>
    <xf numFmtId="164" fontId="0" fillId="3" borderId="90" xfId="0" applyFont="true" applyBorder="true" applyAlignment="true" applyProtection="false">
      <alignment horizontal="general" vertical="center" textRotation="0" wrapText="false" indent="0" shrinkToFit="false"/>
      <protection locked="true" hidden="false"/>
    </xf>
    <xf numFmtId="164" fontId="0" fillId="3" borderId="108" xfId="0" applyFont="true" applyBorder="true" applyAlignment="true" applyProtection="false">
      <alignment horizontal="general" vertical="center" textRotation="0" wrapText="false" indent="0" shrinkToFit="false"/>
      <protection locked="true" hidden="false"/>
    </xf>
    <xf numFmtId="164" fontId="24" fillId="3" borderId="44" xfId="0" applyFont="true" applyBorder="true" applyAlignment="true" applyProtection="false">
      <alignment horizontal="center" vertical="center" textRotation="0" wrapText="false" indent="0" shrinkToFit="false"/>
      <protection locked="true" hidden="false"/>
    </xf>
    <xf numFmtId="182" fontId="28" fillId="3" borderId="80" xfId="0" applyFont="true" applyBorder="true" applyAlignment="true" applyProtection="false">
      <alignment horizontal="general" vertical="center" textRotation="0" wrapText="false" indent="0" shrinkToFit="false"/>
      <protection locked="true" hidden="false"/>
    </xf>
    <xf numFmtId="182" fontId="28" fillId="3" borderId="132" xfId="0" applyFont="true" applyBorder="true" applyAlignment="true" applyProtection="false">
      <alignment horizontal="general" vertical="center" textRotation="0" wrapText="false" indent="0" shrinkToFit="false"/>
      <protection locked="true" hidden="false"/>
    </xf>
    <xf numFmtId="182" fontId="28" fillId="3" borderId="81" xfId="0" applyFont="true" applyBorder="true" applyAlignment="true" applyProtection="false">
      <alignment horizontal="general" vertical="center" textRotation="0" wrapText="false" indent="0" shrinkToFit="false"/>
      <protection locked="true" hidden="false"/>
    </xf>
    <xf numFmtId="182" fontId="28" fillId="3" borderId="75" xfId="0" applyFont="true" applyBorder="true" applyAlignment="true" applyProtection="false">
      <alignment horizontal="general" vertical="center" textRotation="0" wrapText="false" indent="0" shrinkToFit="false"/>
      <protection locked="true" hidden="false"/>
    </xf>
    <xf numFmtId="182" fontId="28" fillId="3" borderId="27" xfId="0" applyFont="true" applyBorder="true" applyAlignment="true" applyProtection="false">
      <alignment horizontal="general" vertical="center" textRotation="0" wrapText="false" indent="0" shrinkToFit="false"/>
      <protection locked="true" hidden="false"/>
    </xf>
    <xf numFmtId="182" fontId="28" fillId="3" borderId="16" xfId="0" applyFont="true" applyBorder="true" applyAlignment="true" applyProtection="false">
      <alignment horizontal="general" vertical="center" textRotation="0" wrapText="false" indent="0" shrinkToFit="false"/>
      <protection locked="true" hidden="false"/>
    </xf>
    <xf numFmtId="182" fontId="28" fillId="3" borderId="14"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78" fontId="0" fillId="3" borderId="102" xfId="16" applyFont="true" applyBorder="true" applyAlignment="true" applyProtection="true">
      <alignment horizontal="general" vertical="center" textRotation="0" wrapText="false" indent="0" shrinkToFit="false"/>
      <protection locked="true" hidden="false"/>
    </xf>
    <xf numFmtId="178" fontId="0" fillId="3" borderId="114" xfId="16" applyFont="true" applyBorder="true" applyAlignment="true" applyProtection="true">
      <alignment horizontal="general" vertical="center" textRotation="0" wrapText="false" indent="0" shrinkToFit="false"/>
      <protection locked="true" hidden="false"/>
    </xf>
    <xf numFmtId="178" fontId="0" fillId="3" borderId="111" xfId="16" applyFont="true" applyBorder="true" applyAlignment="true" applyProtection="true">
      <alignment horizontal="general" vertical="center" textRotation="0" wrapText="false" indent="0" shrinkToFit="false"/>
      <protection locked="true" hidden="false"/>
    </xf>
    <xf numFmtId="178" fontId="0" fillId="3" borderId="73" xfId="16" applyFont="true" applyBorder="true" applyAlignment="true" applyProtection="true">
      <alignment horizontal="general" vertical="center" textRotation="0" wrapText="false" indent="0" shrinkToFit="false"/>
      <protection locked="true" hidden="false"/>
    </xf>
    <xf numFmtId="178" fontId="0" fillId="3" borderId="8" xfId="16" applyFont="true" applyBorder="true" applyAlignment="true" applyProtection="true">
      <alignment horizontal="general" vertical="center" textRotation="0" wrapText="false" indent="0" shrinkToFit="false"/>
      <protection locked="true" hidden="false"/>
    </xf>
    <xf numFmtId="178" fontId="0" fillId="3" borderId="11" xfId="16" applyFont="true" applyBorder="true" applyAlignment="true" applyProtection="true">
      <alignment horizontal="general" vertical="center" textRotation="0" wrapText="false" indent="0" shrinkToFit="false"/>
      <protection locked="true" hidden="false"/>
    </xf>
    <xf numFmtId="164" fontId="9" fillId="3" borderId="76" xfId="0" applyFont="true" applyBorder="true" applyAlignment="true" applyProtection="false">
      <alignment horizontal="left" vertical="center" textRotation="0" wrapText="false" indent="0" shrinkToFit="false"/>
      <protection locked="true" hidden="false"/>
    </xf>
    <xf numFmtId="164" fontId="0" fillId="3" borderId="42" xfId="0" applyFont="true" applyBorder="true" applyAlignment="true" applyProtection="false">
      <alignment horizontal="left" vertical="center" textRotation="0" wrapText="false" indent="0" shrinkToFit="false"/>
      <protection locked="true" hidden="false"/>
    </xf>
    <xf numFmtId="164" fontId="0" fillId="3" borderId="77" xfId="0" applyFont="true" applyBorder="true" applyAlignment="true" applyProtection="false">
      <alignment horizontal="left" vertical="center" textRotation="0" wrapText="false" indent="0" shrinkToFit="false"/>
      <protection locked="true" hidden="false"/>
    </xf>
    <xf numFmtId="178" fontId="0" fillId="3" borderId="82" xfId="16" applyFont="true" applyBorder="true" applyAlignment="true" applyProtection="true">
      <alignment horizontal="general" vertical="center" textRotation="0" wrapText="false" indent="0" shrinkToFit="false"/>
      <protection locked="true" hidden="false"/>
    </xf>
    <xf numFmtId="178" fontId="0" fillId="3" borderId="133" xfId="16" applyFont="true" applyBorder="true" applyAlignment="true" applyProtection="true">
      <alignment horizontal="general" vertical="center" textRotation="0" wrapText="false" indent="0" shrinkToFit="false"/>
      <protection locked="true" hidden="false"/>
    </xf>
    <xf numFmtId="178" fontId="0" fillId="3" borderId="83" xfId="16" applyFont="true" applyBorder="true" applyAlignment="true" applyProtection="true">
      <alignment horizontal="general" vertical="center" textRotation="0" wrapText="false" indent="0" shrinkToFit="false"/>
      <protection locked="true" hidden="false"/>
    </xf>
    <xf numFmtId="178" fontId="0" fillId="3" borderId="79" xfId="16" applyFont="true" applyBorder="true" applyAlignment="true" applyProtection="true">
      <alignment horizontal="general" vertical="center" textRotation="0" wrapText="false" indent="0" shrinkToFit="false"/>
      <protection locked="true" hidden="false"/>
    </xf>
    <xf numFmtId="178" fontId="0" fillId="3" borderId="45" xfId="16" applyFont="true" applyBorder="true" applyAlignment="true" applyProtection="true">
      <alignment horizontal="general" vertical="center" textRotation="0" wrapText="false" indent="0" shrinkToFit="false"/>
      <protection locked="true" hidden="false"/>
    </xf>
    <xf numFmtId="178" fontId="0" fillId="3" borderId="44" xfId="16" applyFont="true" applyBorder="true" applyAlignment="true" applyProtection="true">
      <alignment horizontal="general" vertical="center" textRotation="0" wrapText="false" indent="0" shrinkToFit="false"/>
      <protection locked="true" hidden="false"/>
    </xf>
    <xf numFmtId="178" fontId="0" fillId="3" borderId="43" xfId="16" applyFont="true" applyBorder="true" applyAlignment="true" applyProtection="true">
      <alignment horizontal="general" vertical="center" textRotation="0" wrapText="false" indent="0" shrinkToFit="false"/>
      <protection locked="true" hidden="false"/>
    </xf>
    <xf numFmtId="182" fontId="28" fillId="3" borderId="102" xfId="0" applyFont="true" applyBorder="true" applyAlignment="true" applyProtection="false">
      <alignment horizontal="general" vertical="center" textRotation="0" wrapText="false" indent="0" shrinkToFit="false"/>
      <protection locked="true" hidden="false"/>
    </xf>
    <xf numFmtId="182" fontId="28" fillId="3" borderId="114" xfId="0" applyFont="true" applyBorder="true" applyAlignment="true" applyProtection="false">
      <alignment horizontal="general" vertical="center" textRotation="0" wrapText="false" indent="0" shrinkToFit="false"/>
      <protection locked="true" hidden="false"/>
    </xf>
    <xf numFmtId="182" fontId="28" fillId="3" borderId="111" xfId="0" applyFont="true" applyBorder="true" applyAlignment="true" applyProtection="false">
      <alignment horizontal="general" vertical="center" textRotation="0" wrapText="false" indent="0" shrinkToFit="false"/>
      <protection locked="true" hidden="false"/>
    </xf>
    <xf numFmtId="182" fontId="28" fillId="3" borderId="73" xfId="0" applyFont="true" applyBorder="true" applyAlignment="true" applyProtection="false">
      <alignment horizontal="general" vertical="center" textRotation="0" wrapText="false" indent="0" shrinkToFit="false"/>
      <protection locked="true" hidden="false"/>
    </xf>
    <xf numFmtId="182" fontId="28" fillId="3" borderId="8" xfId="0" applyFont="true" applyBorder="true" applyAlignment="true" applyProtection="false">
      <alignment horizontal="general" vertical="center" textRotation="0" wrapText="false" indent="0" shrinkToFit="false"/>
      <protection locked="true" hidden="false"/>
    </xf>
    <xf numFmtId="182" fontId="28" fillId="3" borderId="62" xfId="0" applyFont="true" applyBorder="true" applyAlignment="true" applyProtection="false">
      <alignment horizontal="general" vertical="center" textRotation="0" wrapText="false" indent="0" shrinkToFit="false"/>
      <protection locked="true" hidden="false"/>
    </xf>
    <xf numFmtId="182" fontId="28" fillId="3" borderId="11" xfId="0" applyFont="true" applyBorder="true" applyAlignment="true" applyProtection="false">
      <alignment horizontal="general" vertical="center" textRotation="0" wrapText="false" indent="0" shrinkToFit="false"/>
      <protection locked="true" hidden="false"/>
    </xf>
    <xf numFmtId="182" fontId="28" fillId="3" borderId="82" xfId="0" applyFont="true" applyBorder="true" applyAlignment="true" applyProtection="false">
      <alignment horizontal="general" vertical="center" textRotation="0" wrapText="false" indent="0" shrinkToFit="false"/>
      <protection locked="true" hidden="false"/>
    </xf>
    <xf numFmtId="182" fontId="28" fillId="3" borderId="133" xfId="0" applyFont="true" applyBorder="true" applyAlignment="true" applyProtection="false">
      <alignment horizontal="general" vertical="center" textRotation="0" wrapText="false" indent="0" shrinkToFit="false"/>
      <protection locked="true" hidden="false"/>
    </xf>
    <xf numFmtId="182" fontId="28" fillId="3" borderId="83" xfId="0" applyFont="true" applyBorder="true" applyAlignment="true" applyProtection="false">
      <alignment horizontal="general" vertical="center" textRotation="0" wrapText="false" indent="0" shrinkToFit="false"/>
      <protection locked="true" hidden="false"/>
    </xf>
    <xf numFmtId="182" fontId="28" fillId="3" borderId="79" xfId="0" applyFont="true" applyBorder="true" applyAlignment="true" applyProtection="false">
      <alignment horizontal="general" vertical="center" textRotation="0" wrapText="false" indent="0" shrinkToFit="false"/>
      <protection locked="true" hidden="false"/>
    </xf>
    <xf numFmtId="182" fontId="28" fillId="3" borderId="45" xfId="0" applyFont="true" applyBorder="true" applyAlignment="true" applyProtection="false">
      <alignment horizontal="general" vertical="center" textRotation="0" wrapText="false" indent="0" shrinkToFit="false"/>
      <protection locked="true" hidden="false"/>
    </xf>
    <xf numFmtId="182" fontId="28" fillId="3" borderId="44" xfId="0" applyFont="true" applyBorder="true" applyAlignment="true" applyProtection="false">
      <alignment horizontal="general" vertical="center" textRotation="0" wrapText="false" indent="0" shrinkToFit="false"/>
      <protection locked="true" hidden="false"/>
    </xf>
    <xf numFmtId="182" fontId="28" fillId="3" borderId="46" xfId="0" applyFont="true" applyBorder="true" applyAlignment="true" applyProtection="false">
      <alignment horizontal="general" vertical="center" textRotation="0" wrapText="false" indent="0" shrinkToFit="false"/>
      <protection locked="true" hidden="false"/>
    </xf>
    <xf numFmtId="182" fontId="28" fillId="3" borderId="39" xfId="0" applyFont="true" applyBorder="true" applyAlignment="true" applyProtection="false">
      <alignment horizontal="general" vertical="center" textRotation="0" wrapText="false" indent="0" shrinkToFit="false"/>
      <protection locked="true" hidden="false"/>
    </xf>
    <xf numFmtId="182" fontId="28" fillId="3" borderId="141" xfId="0" applyFont="true" applyBorder="true" applyAlignment="true" applyProtection="false">
      <alignment horizontal="general" vertical="center" textRotation="0" wrapText="false" indent="0" shrinkToFit="false"/>
      <protection locked="true" hidden="false"/>
    </xf>
    <xf numFmtId="182" fontId="28" fillId="3" borderId="78" xfId="0" applyFont="true" applyBorder="true" applyAlignment="true" applyProtection="false">
      <alignment horizontal="general" vertical="center" textRotation="0" wrapText="false" indent="0" shrinkToFit="false"/>
      <protection locked="true" hidden="false"/>
    </xf>
    <xf numFmtId="183" fontId="28" fillId="3" borderId="139" xfId="0" applyFont="true" applyBorder="true" applyAlignment="true" applyProtection="false">
      <alignment horizontal="general" vertical="center" textRotation="0" wrapText="false" indent="0" shrinkToFit="false"/>
      <protection locked="true" hidden="false"/>
    </xf>
    <xf numFmtId="183" fontId="28" fillId="3" borderId="85" xfId="0" applyFont="true" applyBorder="true" applyAlignment="true" applyProtection="false">
      <alignment horizontal="general" vertical="center" textRotation="0" wrapText="false" indent="0" shrinkToFit="false"/>
      <protection locked="true" hidden="false"/>
    </xf>
    <xf numFmtId="183" fontId="28" fillId="3" borderId="117" xfId="0" applyFont="true" applyBorder="true" applyAlignment="true" applyProtection="false">
      <alignment horizontal="general" vertical="center" textRotation="0" wrapText="false" indent="0" shrinkToFit="false"/>
      <protection locked="true" hidden="false"/>
    </xf>
    <xf numFmtId="183" fontId="28" fillId="3" borderId="13" xfId="0" applyFont="true" applyBorder="true" applyAlignment="true" applyProtection="false">
      <alignment horizontal="general" vertical="center" textRotation="0" wrapText="false" indent="0" shrinkToFit="false"/>
      <protection locked="true" hidden="false"/>
    </xf>
    <xf numFmtId="183" fontId="28" fillId="3" borderId="58"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24" fillId="3" borderId="142" xfId="0" applyFont="true" applyBorder="true" applyAlignment="true" applyProtection="false">
      <alignment horizontal="center" vertical="center" textRotation="0" wrapText="false" indent="0" shrinkToFit="false"/>
      <protection locked="true" hidden="false"/>
    </xf>
    <xf numFmtId="182" fontId="5" fillId="3" borderId="125" xfId="0" applyFont="true" applyBorder="true" applyAlignment="true" applyProtection="false">
      <alignment horizontal="general" vertical="center" textRotation="0" wrapText="false" indent="0" shrinkToFit="false"/>
      <protection locked="true" hidden="false"/>
    </xf>
    <xf numFmtId="178" fontId="0" fillId="3" borderId="76" xfId="16" applyFont="true" applyBorder="true" applyAlignment="true" applyProtection="true">
      <alignment horizontal="general" vertical="center" textRotation="0" wrapText="false" indent="0" shrinkToFit="false"/>
      <protection locked="true" hidden="false"/>
    </xf>
    <xf numFmtId="178" fontId="0" fillId="3" borderId="78" xfId="16" applyFont="true" applyBorder="true" applyAlignment="true" applyProtection="true">
      <alignment horizontal="general" vertical="center" textRotation="0" wrapText="false" indent="0" shrinkToFit="false"/>
      <protection locked="true" hidden="false"/>
    </xf>
    <xf numFmtId="178" fontId="0" fillId="3" borderId="104" xfId="16" applyFont="true" applyBorder="true" applyAlignment="true" applyProtection="true">
      <alignment horizontal="general" vertical="center" textRotation="0" wrapText="false" indent="0" shrinkToFit="false"/>
      <protection locked="true" hidden="false"/>
    </xf>
    <xf numFmtId="182" fontId="5" fillId="3" borderId="112" xfId="0" applyFont="true" applyBorder="true" applyAlignment="true" applyProtection="false">
      <alignment horizontal="general" vertical="center" textRotation="0" wrapText="false" indent="0" shrinkToFit="false"/>
      <protection locked="true" hidden="false"/>
    </xf>
    <xf numFmtId="178" fontId="0" fillId="3" borderId="72" xfId="16" applyFont="true" applyBorder="true" applyAlignment="true" applyProtection="true">
      <alignment horizontal="general" vertical="center" textRotation="0" wrapText="false" indent="0" shrinkToFit="false"/>
      <protection locked="true" hidden="false"/>
    </xf>
    <xf numFmtId="178" fontId="0" fillId="3" borderId="110" xfId="16"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82" fontId="5" fillId="3" borderId="7" xfId="0" applyFont="true" applyBorder="true" applyAlignment="true" applyProtection="false">
      <alignment horizontal="general" vertical="center" textRotation="0" wrapText="false" indent="0" shrinkToFit="false"/>
      <protection locked="true" hidden="false"/>
    </xf>
    <xf numFmtId="182" fontId="5" fillId="3" borderId="72" xfId="0" applyFont="true" applyBorder="true" applyAlignment="true" applyProtection="false">
      <alignment horizontal="general" vertical="center" textRotation="0" wrapText="false" indent="0" shrinkToFit="false"/>
      <protection locked="true" hidden="false"/>
    </xf>
    <xf numFmtId="182" fontId="5" fillId="3" borderId="111" xfId="0" applyFont="true" applyBorder="true" applyAlignment="true" applyProtection="false">
      <alignment horizontal="general" vertical="center" textRotation="0" wrapText="false" indent="0" shrinkToFit="false"/>
      <protection locked="true" hidden="false"/>
    </xf>
    <xf numFmtId="182" fontId="5" fillId="3" borderId="110"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top" textRotation="0" wrapText="false" indent="0" shrinkToFit="false"/>
      <protection locked="true" hidden="false"/>
    </xf>
    <xf numFmtId="164" fontId="9" fillId="3" borderId="72" xfId="0" applyFont="true" applyBorder="true" applyAlignment="true" applyProtection="false">
      <alignment horizontal="center" vertical="center" textRotation="0" wrapText="false" indent="0" shrinkToFit="false"/>
      <protection locked="true" hidden="false"/>
    </xf>
    <xf numFmtId="164" fontId="9" fillId="3" borderId="111" xfId="0" applyFont="true" applyBorder="true" applyAlignment="true" applyProtection="false">
      <alignment horizontal="center" vertical="center" textRotation="0" wrapText="false" indent="0" shrinkToFit="false"/>
      <protection locked="true" hidden="false"/>
    </xf>
    <xf numFmtId="164" fontId="34" fillId="3" borderId="111" xfId="0" applyFont="true" applyBorder="true" applyAlignment="true" applyProtection="false">
      <alignment horizontal="center" vertical="center" textRotation="0" wrapText="true" indent="0" shrinkToFit="false"/>
      <protection locked="true" hidden="false"/>
    </xf>
    <xf numFmtId="164" fontId="9" fillId="3" borderId="110" xfId="0" applyFont="true" applyBorder="true" applyAlignment="true" applyProtection="false">
      <alignment horizontal="center" vertical="center" textRotation="0" wrapText="false" indent="0" shrinkToFit="false"/>
      <protection locked="true" hidden="false"/>
    </xf>
    <xf numFmtId="182" fontId="5" fillId="3" borderId="76" xfId="0" applyFont="true" applyBorder="true" applyAlignment="true" applyProtection="false">
      <alignment horizontal="general" vertical="center" textRotation="0" wrapText="false" indent="0" shrinkToFit="false"/>
      <protection locked="true" hidden="false"/>
    </xf>
    <xf numFmtId="182" fontId="5" fillId="3" borderId="78" xfId="0" applyFont="true" applyBorder="true" applyAlignment="true" applyProtection="false">
      <alignment horizontal="general" vertical="center" textRotation="0" wrapText="false" indent="0" shrinkToFit="false"/>
      <protection locked="true" hidden="false"/>
    </xf>
    <xf numFmtId="182" fontId="5" fillId="3" borderId="83" xfId="0" applyFont="true" applyBorder="true" applyAlignment="true" applyProtection="false">
      <alignment horizontal="general" vertical="center" textRotation="0" wrapText="false" indent="0" shrinkToFit="false"/>
      <protection locked="true" hidden="false"/>
    </xf>
    <xf numFmtId="182" fontId="5" fillId="3" borderId="104" xfId="0" applyFont="true" applyBorder="true" applyAlignment="true" applyProtection="false">
      <alignment horizontal="general" vertical="center" textRotation="0" wrapText="false" indent="0" shrinkToFit="false"/>
      <protection locked="true" hidden="false"/>
    </xf>
    <xf numFmtId="183" fontId="5" fillId="3" borderId="139" xfId="0" applyFont="true" applyBorder="true" applyAlignment="true" applyProtection="false">
      <alignment horizontal="general" vertical="center" textRotation="0" wrapText="false" indent="0" shrinkToFit="false"/>
      <protection locked="true" hidden="false"/>
    </xf>
    <xf numFmtId="183" fontId="5" fillId="3" borderId="85" xfId="0" applyFont="true" applyBorder="true" applyAlignment="true" applyProtection="false">
      <alignment horizontal="general" vertical="center" textRotation="0" wrapText="false" indent="0" shrinkToFit="false"/>
      <protection locked="true" hidden="false"/>
    </xf>
    <xf numFmtId="183" fontId="5" fillId="3" borderId="140" xfId="0" applyFont="true" applyBorder="true" applyAlignment="true" applyProtection="false">
      <alignment horizontal="general" vertical="center" textRotation="0" wrapText="false" indent="0" shrinkToFit="false"/>
      <protection locked="true" hidden="false"/>
    </xf>
    <xf numFmtId="176" fontId="5" fillId="3" borderId="132" xfId="0" applyFont="true" applyBorder="true" applyAlignment="true" applyProtection="false">
      <alignment horizontal="general" vertical="center" textRotation="0" wrapText="false" indent="0" shrinkToFit="false"/>
      <protection locked="true" hidden="false"/>
    </xf>
    <xf numFmtId="177" fontId="5" fillId="3" borderId="27" xfId="0" applyFont="true" applyBorder="true" applyAlignment="true" applyProtection="false">
      <alignment horizontal="general" vertical="center" textRotation="0" wrapText="false" indent="0" shrinkToFit="false"/>
      <protection locked="true" hidden="false"/>
    </xf>
    <xf numFmtId="176" fontId="5" fillId="3" borderId="114" xfId="0" applyFont="true" applyBorder="true" applyAlignment="true" applyProtection="false">
      <alignment horizontal="general" vertical="center" textRotation="0" wrapText="false" indent="0" shrinkToFit="false"/>
      <protection locked="true" hidden="false"/>
    </xf>
    <xf numFmtId="177" fontId="5" fillId="3" borderId="8" xfId="0" applyFont="true" applyBorder="true" applyAlignment="true" applyProtection="false">
      <alignment horizontal="general" vertical="center" textRotation="0" wrapText="false" indent="0" shrinkToFit="false"/>
      <protection locked="true" hidden="false"/>
    </xf>
    <xf numFmtId="177" fontId="5" fillId="3" borderId="11" xfId="0" applyFont="true" applyBorder="true" applyAlignment="true" applyProtection="false">
      <alignment horizontal="general" vertical="center" textRotation="0" wrapText="false" indent="0" shrinkToFit="false"/>
      <protection locked="true" hidden="false"/>
    </xf>
    <xf numFmtId="186" fontId="5" fillId="3" borderId="80" xfId="0" applyFont="true" applyBorder="true" applyAlignment="true" applyProtection="false">
      <alignment horizontal="general" vertical="center" textRotation="0" wrapText="false" indent="0" shrinkToFit="false"/>
      <protection locked="true" hidden="false"/>
    </xf>
    <xf numFmtId="186" fontId="5" fillId="3" borderId="132" xfId="0" applyFont="true" applyBorder="true" applyAlignment="true" applyProtection="false">
      <alignment horizontal="general" vertical="center" textRotation="0" wrapText="false" indent="0" shrinkToFit="false"/>
      <protection locked="true" hidden="false"/>
    </xf>
    <xf numFmtId="186" fontId="5" fillId="3" borderId="81" xfId="0" applyFont="true" applyBorder="true" applyAlignment="true" applyProtection="false">
      <alignment horizontal="general" vertical="center" textRotation="0" wrapText="false" indent="0" shrinkToFit="false"/>
      <protection locked="true" hidden="false"/>
    </xf>
    <xf numFmtId="186" fontId="5" fillId="3" borderId="75" xfId="0" applyFont="true" applyBorder="true" applyAlignment="true" applyProtection="false">
      <alignment horizontal="general" vertical="center" textRotation="0" wrapText="false" indent="0" shrinkToFit="false"/>
      <protection locked="true" hidden="false"/>
    </xf>
    <xf numFmtId="187" fontId="5" fillId="3" borderId="27" xfId="0" applyFont="true" applyBorder="true" applyAlignment="true" applyProtection="false">
      <alignment horizontal="general" vertical="center" textRotation="0" wrapText="false" indent="0" shrinkToFit="false"/>
      <protection locked="true" hidden="false"/>
    </xf>
    <xf numFmtId="187" fontId="5" fillId="3" borderId="16" xfId="0" applyFont="true" applyBorder="true" applyAlignment="true" applyProtection="false">
      <alignment horizontal="general" vertical="center" textRotation="0" wrapText="false" indent="0" shrinkToFit="false"/>
      <protection locked="true" hidden="false"/>
    </xf>
    <xf numFmtId="187" fontId="5" fillId="3" borderId="14" xfId="0" applyFont="true" applyBorder="true" applyAlignment="true" applyProtection="false">
      <alignment horizontal="general" vertical="center" textRotation="0" wrapText="false" indent="0" shrinkToFit="false"/>
      <protection locked="true" hidden="false"/>
    </xf>
    <xf numFmtId="186" fontId="5" fillId="3" borderId="102" xfId="0" applyFont="true" applyBorder="true" applyAlignment="true" applyProtection="false">
      <alignment horizontal="general" vertical="center" textRotation="0" wrapText="false" indent="0" shrinkToFit="false"/>
      <protection locked="true" hidden="false"/>
    </xf>
    <xf numFmtId="186" fontId="5" fillId="3" borderId="114" xfId="0" applyFont="true" applyBorder="true" applyAlignment="true" applyProtection="false">
      <alignment horizontal="general" vertical="center" textRotation="0" wrapText="false" indent="0" shrinkToFit="false"/>
      <protection locked="true" hidden="false"/>
    </xf>
    <xf numFmtId="186" fontId="5" fillId="3" borderId="111" xfId="0" applyFont="true" applyBorder="true" applyAlignment="true" applyProtection="false">
      <alignment horizontal="general" vertical="center" textRotation="0" wrapText="false" indent="0" shrinkToFit="false"/>
      <protection locked="true" hidden="false"/>
    </xf>
    <xf numFmtId="186" fontId="5" fillId="3" borderId="73" xfId="0" applyFont="true" applyBorder="true" applyAlignment="true" applyProtection="false">
      <alignment horizontal="general" vertical="center" textRotation="0" wrapText="false" indent="0" shrinkToFit="false"/>
      <protection locked="true" hidden="false"/>
    </xf>
    <xf numFmtId="187" fontId="5" fillId="3" borderId="8" xfId="0" applyFont="true" applyBorder="true" applyAlignment="true" applyProtection="false">
      <alignment horizontal="general" vertical="center" textRotation="0" wrapText="false" indent="0" shrinkToFit="false"/>
      <protection locked="true" hidden="false"/>
    </xf>
    <xf numFmtId="187" fontId="5" fillId="3" borderId="62" xfId="0" applyFont="true" applyBorder="true" applyAlignment="true" applyProtection="false">
      <alignment horizontal="general" vertical="center" textRotation="0" wrapText="false" indent="0" shrinkToFit="false"/>
      <protection locked="true" hidden="false"/>
    </xf>
    <xf numFmtId="187" fontId="5" fillId="3" borderId="11" xfId="0" applyFont="true" applyBorder="true" applyAlignment="true" applyProtection="false">
      <alignment horizontal="general" vertical="center" textRotation="0" wrapText="false" indent="0" shrinkToFit="false"/>
      <protection locked="true" hidden="false"/>
    </xf>
    <xf numFmtId="187" fontId="5" fillId="3" borderId="39" xfId="0" applyFont="true" applyBorder="true" applyAlignment="true" applyProtection="false">
      <alignment horizontal="general" vertical="center" textRotation="0" wrapText="false" indent="0" shrinkToFit="false"/>
      <protection locked="true" hidden="false"/>
    </xf>
    <xf numFmtId="186" fontId="5" fillId="3" borderId="82" xfId="0" applyFont="true" applyBorder="true" applyAlignment="true" applyProtection="false">
      <alignment horizontal="general" vertical="center" textRotation="0" wrapText="false" indent="0" shrinkToFit="false"/>
      <protection locked="true" hidden="false"/>
    </xf>
    <xf numFmtId="186" fontId="5" fillId="3" borderId="133" xfId="0" applyFont="true" applyBorder="true" applyAlignment="true" applyProtection="false">
      <alignment horizontal="general" vertical="center" textRotation="0" wrapText="false" indent="0" shrinkToFit="false"/>
      <protection locked="true" hidden="false"/>
    </xf>
    <xf numFmtId="186" fontId="5" fillId="3" borderId="83" xfId="0" applyFont="true" applyBorder="true" applyAlignment="true" applyProtection="false">
      <alignment horizontal="general" vertical="center" textRotation="0" wrapText="false" indent="0" shrinkToFit="false"/>
      <protection locked="true" hidden="false"/>
    </xf>
    <xf numFmtId="186" fontId="5" fillId="3" borderId="79" xfId="0" applyFont="true" applyBorder="true" applyAlignment="true" applyProtection="false">
      <alignment horizontal="general" vertical="center" textRotation="0" wrapText="false" indent="0" shrinkToFit="false"/>
      <protection locked="true" hidden="false"/>
    </xf>
    <xf numFmtId="187" fontId="5" fillId="3" borderId="45" xfId="0" applyFont="true" applyBorder="true" applyAlignment="true" applyProtection="false">
      <alignment horizontal="general" vertical="center" textRotation="0" wrapText="false" indent="0" shrinkToFit="false"/>
      <protection locked="true" hidden="false"/>
    </xf>
    <xf numFmtId="187" fontId="5" fillId="3" borderId="44" xfId="0" applyFont="true" applyBorder="true" applyAlignment="true" applyProtection="false">
      <alignment horizontal="general" vertical="center" textRotation="0" wrapText="false" indent="0" shrinkToFit="false"/>
      <protection locked="true" hidden="false"/>
    </xf>
    <xf numFmtId="187" fontId="5" fillId="3" borderId="46" xfId="0" applyFont="true" applyBorder="true" applyAlignment="true" applyProtection="false">
      <alignment horizontal="general" vertical="center" textRotation="0" wrapText="false" indent="0" shrinkToFit="false"/>
      <protection locked="true" hidden="false"/>
    </xf>
    <xf numFmtId="186" fontId="5" fillId="3" borderId="74" xfId="0" applyFont="true" applyBorder="true" applyAlignment="true" applyProtection="false">
      <alignment horizontal="general" vertical="center" textRotation="0" wrapText="false" indent="0" shrinkToFit="false"/>
      <protection locked="true" hidden="false"/>
    </xf>
    <xf numFmtId="186" fontId="5" fillId="3" borderId="78" xfId="0" applyFont="true" applyBorder="true" applyAlignment="true" applyProtection="false">
      <alignment horizontal="general" vertical="center" textRotation="0" wrapText="false" indent="0" shrinkToFit="false"/>
      <protection locked="true" hidden="false"/>
    </xf>
    <xf numFmtId="186" fontId="5" fillId="3" borderId="139" xfId="0" applyFont="true" applyBorder="true" applyAlignment="true" applyProtection="false">
      <alignment horizontal="general" vertical="center" textRotation="0" wrapText="false" indent="0" shrinkToFit="false"/>
      <protection locked="true" hidden="false"/>
    </xf>
    <xf numFmtId="186" fontId="5" fillId="3" borderId="85" xfId="0" applyFont="true" applyBorder="true" applyAlignment="true" applyProtection="false">
      <alignment horizontal="general" vertical="center" textRotation="0" wrapText="false" indent="0" shrinkToFit="false"/>
      <protection locked="true" hidden="false"/>
    </xf>
    <xf numFmtId="186" fontId="5" fillId="3" borderId="117" xfId="0" applyFont="true" applyBorder="true" applyAlignment="true" applyProtection="false">
      <alignment horizontal="general" vertical="center" textRotation="0" wrapText="false" indent="0" shrinkToFit="false"/>
      <protection locked="true" hidden="false"/>
    </xf>
    <xf numFmtId="187" fontId="5" fillId="3" borderId="13" xfId="0" applyFont="true" applyBorder="true" applyAlignment="true" applyProtection="false">
      <alignment horizontal="general" vertical="center" textRotation="0" wrapText="false" indent="0" shrinkToFit="false"/>
      <protection locked="true" hidden="false"/>
    </xf>
    <xf numFmtId="187" fontId="5" fillId="3" borderId="58" xfId="0" applyFont="true" applyBorder="true" applyAlignment="true" applyProtection="false">
      <alignment horizontal="general" vertical="center" textRotation="0" wrapText="false" indent="0" shrinkToFit="false"/>
      <protection locked="true" hidden="false"/>
    </xf>
    <xf numFmtId="167" fontId="5" fillId="3" borderId="81" xfId="16" applyFont="true" applyBorder="true" applyAlignment="true" applyProtection="true">
      <alignment horizontal="general" vertical="center" textRotation="0" wrapText="false" indent="0" shrinkToFit="false"/>
      <protection locked="true" hidden="false"/>
    </xf>
    <xf numFmtId="167" fontId="5" fillId="3" borderId="83" xfId="16"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4" fillId="3" borderId="84" xfId="0" applyFont="true" applyBorder="true" applyAlignment="true" applyProtection="false">
      <alignment horizontal="center" vertical="center" textRotation="0" wrapText="false" indent="0" shrinkToFit="false"/>
      <protection locked="true" hidden="false"/>
    </xf>
    <xf numFmtId="164" fontId="24" fillId="3" borderId="85" xfId="0" applyFont="true" applyBorder="true" applyAlignment="true" applyProtection="false">
      <alignment horizontal="center" vertical="center" textRotation="0" wrapText="false" indent="0" shrinkToFit="false"/>
      <protection locked="true" hidden="false"/>
    </xf>
    <xf numFmtId="164" fontId="24" fillId="3" borderId="117" xfId="0" applyFont="true" applyBorder="true" applyAlignment="true" applyProtection="false">
      <alignment horizontal="center" vertical="center" textRotation="0" wrapText="false" indent="0" shrinkToFit="false"/>
      <protection locked="true" hidden="false"/>
    </xf>
    <xf numFmtId="164" fontId="9" fillId="3" borderId="143" xfId="0" applyFont="true" applyBorder="true" applyAlignment="true" applyProtection="false">
      <alignment horizontal="center" vertical="center" textRotation="0" wrapText="false" indent="0" shrinkToFit="false"/>
      <protection locked="true" hidden="false"/>
    </xf>
    <xf numFmtId="164" fontId="9" fillId="3" borderId="144"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left" vertical="center" textRotation="0" wrapText="false" indent="0" shrinkToFit="false"/>
      <protection locked="true" hidden="false"/>
    </xf>
    <xf numFmtId="176" fontId="34" fillId="3" borderId="14" xfId="0" applyFont="true" applyBorder="true" applyAlignment="true" applyProtection="false">
      <alignment horizontal="general" vertical="center" textRotation="0" wrapText="false" indent="0" shrinkToFit="false"/>
      <protection locked="true" hidden="false"/>
    </xf>
    <xf numFmtId="176" fontId="34" fillId="3" borderId="80" xfId="0" applyFont="true" applyBorder="true" applyAlignment="true" applyProtection="false">
      <alignment horizontal="general" vertical="center" textRotation="0" wrapText="false" indent="0" shrinkToFit="false"/>
      <protection locked="true" hidden="false"/>
    </xf>
    <xf numFmtId="176" fontId="34" fillId="3" borderId="81" xfId="0" applyFont="true" applyBorder="true" applyAlignment="true" applyProtection="false">
      <alignment horizontal="general" vertical="center" textRotation="0" wrapText="false" indent="0" shrinkToFit="false"/>
      <protection locked="true" hidden="false"/>
    </xf>
    <xf numFmtId="176" fontId="34" fillId="3" borderId="74" xfId="0" applyFont="true" applyBorder="true" applyAlignment="true" applyProtection="false">
      <alignment horizontal="general" vertical="center" textRotation="0" wrapText="false" indent="0" shrinkToFit="false"/>
      <protection locked="true" hidden="false"/>
    </xf>
    <xf numFmtId="176" fontId="34" fillId="3" borderId="145" xfId="0" applyFont="true" applyBorder="true" applyAlignment="true" applyProtection="false">
      <alignment horizontal="general" vertical="center" textRotation="0" wrapText="false" indent="0" shrinkToFit="false"/>
      <protection locked="true" hidden="false"/>
    </xf>
    <xf numFmtId="176" fontId="34" fillId="3" borderId="27" xfId="0" applyFont="true" applyBorder="true" applyAlignment="true" applyProtection="false">
      <alignment horizontal="general" vertical="center" textRotation="0" wrapText="false" indent="0" shrinkToFit="false"/>
      <protection locked="true" hidden="false"/>
    </xf>
    <xf numFmtId="181" fontId="34" fillId="3" borderId="27" xfId="0" applyFont="true" applyBorder="true" applyAlignment="true" applyProtection="false">
      <alignment horizontal="general" vertical="center" textRotation="0" wrapText="false" indent="0" shrinkToFit="false"/>
      <protection locked="true" hidden="false"/>
    </xf>
    <xf numFmtId="188" fontId="34" fillId="3" borderId="14" xfId="0" applyFont="true" applyBorder="true" applyAlignment="true" applyProtection="false">
      <alignment horizontal="general" vertical="center" textRotation="0" wrapText="false" indent="0" shrinkToFit="false"/>
      <protection locked="true" hidden="false"/>
    </xf>
    <xf numFmtId="178" fontId="0" fillId="3" borderId="146" xfId="16" applyFont="true" applyBorder="true" applyAlignment="true" applyProtection="true">
      <alignment horizontal="general" vertical="center" textRotation="0" wrapText="false" indent="0" shrinkToFit="false"/>
      <protection locked="true" hidden="false"/>
    </xf>
    <xf numFmtId="164" fontId="0" fillId="3" borderId="76" xfId="0" applyFont="true" applyBorder="true" applyAlignment="true" applyProtection="false">
      <alignment horizontal="left" vertical="center" textRotation="0" wrapText="false" indent="0" shrinkToFit="false"/>
      <protection locked="true" hidden="false"/>
    </xf>
    <xf numFmtId="178" fontId="0" fillId="3" borderId="147" xfId="16"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76" fontId="34" fillId="3" borderId="11" xfId="0" applyFont="true" applyBorder="true" applyAlignment="true" applyProtection="false">
      <alignment horizontal="general" vertical="center" textRotation="0" wrapText="false" indent="0" shrinkToFit="false"/>
      <protection locked="true" hidden="false"/>
    </xf>
    <xf numFmtId="176" fontId="34" fillId="3" borderId="102" xfId="0" applyFont="true" applyBorder="true" applyAlignment="true" applyProtection="false">
      <alignment horizontal="general" vertical="center" textRotation="0" wrapText="false" indent="0" shrinkToFit="false"/>
      <protection locked="true" hidden="false"/>
    </xf>
    <xf numFmtId="176" fontId="34" fillId="3" borderId="111" xfId="0" applyFont="true" applyBorder="true" applyAlignment="true" applyProtection="false">
      <alignment horizontal="general" vertical="center" textRotation="0" wrapText="false" indent="0" shrinkToFit="false"/>
      <protection locked="true" hidden="false"/>
    </xf>
    <xf numFmtId="176" fontId="34" fillId="3" borderId="72" xfId="0" applyFont="true" applyBorder="true" applyAlignment="true" applyProtection="false">
      <alignment horizontal="general" vertical="center" textRotation="0" wrapText="false" indent="0" shrinkToFit="false"/>
      <protection locked="true" hidden="false"/>
    </xf>
    <xf numFmtId="176" fontId="34" fillId="3" borderId="146" xfId="0" applyFont="true" applyBorder="true" applyAlignment="true" applyProtection="false">
      <alignment horizontal="general" vertical="center" textRotation="0" wrapText="false" indent="0" shrinkToFit="false"/>
      <protection locked="true" hidden="false"/>
    </xf>
    <xf numFmtId="176" fontId="34" fillId="3" borderId="8" xfId="0" applyFont="true" applyBorder="true" applyAlignment="true" applyProtection="false">
      <alignment horizontal="general" vertical="center" textRotation="0" wrapText="false" indent="0" shrinkToFit="false"/>
      <protection locked="true" hidden="false"/>
    </xf>
    <xf numFmtId="181" fontId="34" fillId="3" borderId="8" xfId="0" applyFont="true" applyBorder="true" applyAlignment="true" applyProtection="false">
      <alignment horizontal="general" vertical="center" textRotation="0" wrapText="false" indent="0" shrinkToFit="false"/>
      <protection locked="true" hidden="false"/>
    </xf>
    <xf numFmtId="188" fontId="34" fillId="3" borderId="11" xfId="0" applyFont="true" applyBorder="true" applyAlignment="true" applyProtection="false">
      <alignment horizontal="general" vertical="center" textRotation="0" wrapText="false" indent="0" shrinkToFit="false"/>
      <protection locked="true" hidden="false"/>
    </xf>
    <xf numFmtId="188" fontId="34" fillId="3" borderId="16"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false">
      <alignment horizontal="left" vertical="center" textRotation="0" wrapText="false" indent="0" shrinkToFit="false"/>
      <protection locked="true" hidden="false"/>
    </xf>
    <xf numFmtId="176" fontId="34" fillId="3" borderId="43" xfId="0" applyFont="true" applyBorder="true" applyAlignment="true" applyProtection="false">
      <alignment horizontal="general" vertical="center" textRotation="0" wrapText="false" indent="0" shrinkToFit="false"/>
      <protection locked="true" hidden="false"/>
    </xf>
    <xf numFmtId="176" fontId="34" fillId="3" borderId="82" xfId="0" applyFont="true" applyBorder="true" applyAlignment="true" applyProtection="false">
      <alignment horizontal="general" vertical="center" textRotation="0" wrapText="false" indent="0" shrinkToFit="false"/>
      <protection locked="true" hidden="false"/>
    </xf>
    <xf numFmtId="176" fontId="34" fillId="3" borderId="83" xfId="0" applyFont="true" applyBorder="true" applyAlignment="true" applyProtection="false">
      <alignment horizontal="general" vertical="center" textRotation="0" wrapText="false" indent="0" shrinkToFit="false"/>
      <protection locked="true" hidden="false"/>
    </xf>
    <xf numFmtId="176" fontId="34" fillId="3" borderId="78" xfId="0" applyFont="true" applyBorder="true" applyAlignment="true" applyProtection="false">
      <alignment horizontal="general" vertical="center" textRotation="0" wrapText="false" indent="0" shrinkToFit="false"/>
      <protection locked="true" hidden="false"/>
    </xf>
    <xf numFmtId="176" fontId="34" fillId="3" borderId="147" xfId="0" applyFont="true" applyBorder="true" applyAlignment="true" applyProtection="false">
      <alignment horizontal="general" vertical="center" textRotation="0" wrapText="false" indent="0" shrinkToFit="false"/>
      <protection locked="true" hidden="false"/>
    </xf>
    <xf numFmtId="176" fontId="34" fillId="3" borderId="45" xfId="0" applyFont="true" applyBorder="true" applyAlignment="true" applyProtection="false">
      <alignment horizontal="general" vertical="center" textRotation="0" wrapText="false" indent="0" shrinkToFit="false"/>
      <protection locked="true" hidden="false"/>
    </xf>
    <xf numFmtId="181" fontId="34" fillId="3" borderId="45" xfId="0" applyFont="true" applyBorder="true" applyAlignment="true" applyProtection="false">
      <alignment horizontal="general" vertical="center" textRotation="0" wrapText="false" indent="0" shrinkToFit="false"/>
      <protection locked="true" hidden="false"/>
    </xf>
    <xf numFmtId="188" fontId="34" fillId="3" borderId="44" xfId="0" applyFont="tru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88" fontId="34" fillId="3" borderId="62"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3" borderId="76" xfId="0" applyFont="false" applyBorder="true" applyAlignment="true" applyProtection="false">
      <alignment horizontal="left"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76" fontId="34" fillId="3" borderId="0" xfId="0" applyFont="true" applyBorder="true" applyAlignment="true" applyProtection="false">
      <alignment horizontal="general" vertical="center" textRotation="0" wrapText="false" indent="0" shrinkToFit="false"/>
      <protection locked="true" hidden="false"/>
    </xf>
    <xf numFmtId="176" fontId="34" fillId="3" borderId="148" xfId="0" applyFont="true" applyBorder="true" applyAlignment="true" applyProtection="false">
      <alignment horizontal="general" vertical="center" textRotation="0" wrapText="false" indent="0" shrinkToFit="false"/>
      <protection locked="true" hidden="false"/>
    </xf>
    <xf numFmtId="181" fontId="34" fillId="3" borderId="0" xfId="0" applyFont="true" applyBorder="true" applyAlignment="true" applyProtection="false">
      <alignment horizontal="general" vertical="center" textRotation="0" wrapText="false" indent="0" shrinkToFit="false"/>
      <protection locked="true" hidden="false"/>
    </xf>
    <xf numFmtId="164" fontId="14" fillId="3" borderId="48" xfId="0" applyFont="true" applyBorder="true" applyAlignment="true" applyProtection="false">
      <alignment horizontal="center" vertical="center" textRotation="0" wrapText="false" indent="0" shrinkToFit="false"/>
      <protection locked="true" hidden="false"/>
    </xf>
    <xf numFmtId="171" fontId="34" fillId="3" borderId="63" xfId="38" applyFont="true" applyBorder="true" applyAlignment="true" applyProtection="false">
      <alignment horizontal="general" vertical="center" textRotation="0" wrapText="false" indent="0" shrinkToFit="false"/>
      <protection locked="true" hidden="false"/>
    </xf>
    <xf numFmtId="171" fontId="34" fillId="3" borderId="85" xfId="38" applyFont="true" applyBorder="true" applyAlignment="true" applyProtection="false">
      <alignment horizontal="general" vertical="center" textRotation="0" wrapText="false" indent="0" shrinkToFit="false"/>
      <protection locked="true" hidden="false"/>
    </xf>
    <xf numFmtId="171" fontId="34" fillId="3" borderId="55" xfId="38" applyFont="true" applyBorder="true" applyAlignment="true" applyProtection="false">
      <alignment horizontal="general" vertical="center" textRotation="0" wrapText="false" indent="0" shrinkToFit="false"/>
      <protection locked="true" hidden="false"/>
    </xf>
    <xf numFmtId="171" fontId="34" fillId="3" borderId="149" xfId="38" applyFont="true" applyBorder="true" applyAlignment="true" applyProtection="false">
      <alignment horizontal="general" vertical="center" textRotation="0" wrapText="false" indent="0" shrinkToFit="false"/>
      <protection locked="true" hidden="false"/>
    </xf>
    <xf numFmtId="171" fontId="34" fillId="3" borderId="86" xfId="38" applyFont="true" applyBorder="true" applyAlignment="true" applyProtection="false">
      <alignment horizontal="general" vertical="center" textRotation="0" wrapText="false" indent="0" shrinkToFit="false"/>
      <protection locked="true" hidden="false"/>
    </xf>
    <xf numFmtId="188" fontId="34" fillId="3" borderId="58" xfId="38" applyFont="true" applyBorder="true" applyAlignment="true" applyProtection="false">
      <alignment horizontal="general" vertical="center" textRotation="0" wrapText="false" indent="0" shrinkToFit="false"/>
      <protection locked="true" hidden="false"/>
    </xf>
    <xf numFmtId="164" fontId="9" fillId="3" borderId="86"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left" vertical="center" textRotation="0" wrapText="false" indent="0" shrinkToFit="false"/>
      <protection locked="true" hidden="false"/>
    </xf>
    <xf numFmtId="180" fontId="34" fillId="3" borderId="15" xfId="38" applyFont="true" applyBorder="true" applyAlignment="true" applyProtection="false">
      <alignment horizontal="general" vertical="center" textRotation="0" wrapText="false" indent="0" shrinkToFit="false"/>
      <protection locked="true" hidden="false"/>
    </xf>
    <xf numFmtId="180" fontId="34" fillId="3" borderId="59" xfId="38" applyFont="true" applyBorder="true" applyAlignment="true" applyProtection="false">
      <alignment horizontal="general" vertical="center" textRotation="0" wrapText="false" indent="0" shrinkToFit="false"/>
      <protection locked="true" hidden="false"/>
    </xf>
    <xf numFmtId="180" fontId="34" fillId="3" borderId="96" xfId="38" applyFont="true" applyBorder="true" applyAlignment="true" applyProtection="false">
      <alignment horizontal="general" vertical="center" textRotation="0" wrapText="false" indent="0" shrinkToFit="false"/>
      <protection locked="true" hidden="false"/>
    </xf>
    <xf numFmtId="180" fontId="34" fillId="3" borderId="150" xfId="38" applyFont="true" applyBorder="true" applyAlignment="true" applyProtection="false">
      <alignment horizontal="general" vertical="center" textRotation="0" wrapText="false" indent="0" shrinkToFit="false"/>
      <protection locked="true" hidden="false"/>
    </xf>
    <xf numFmtId="180" fontId="34" fillId="3" borderId="94" xfId="38" applyFont="true" applyBorder="true" applyAlignment="true" applyProtection="false">
      <alignment horizontal="general" vertical="center" textRotation="0" wrapText="false" indent="0" shrinkToFit="false"/>
      <protection locked="true" hidden="false"/>
    </xf>
    <xf numFmtId="180" fontId="34" fillId="3" borderId="12" xfId="38" applyFont="true" applyBorder="true" applyAlignment="true" applyProtection="false">
      <alignment horizontal="general" vertical="center" textRotation="0" wrapText="false" indent="0" shrinkToFit="false"/>
      <protection locked="true" hidden="false"/>
    </xf>
    <xf numFmtId="180" fontId="34" fillId="3" borderId="9" xfId="38" applyFont="true" applyBorder="true" applyAlignment="true" applyProtection="false">
      <alignment horizontal="general" vertical="center" textRotation="0" wrapText="false" indent="0" shrinkToFit="false"/>
      <protection locked="true" hidden="false"/>
    </xf>
    <xf numFmtId="180" fontId="34" fillId="3" borderId="25" xfId="38" applyFont="true" applyBorder="true" applyAlignment="true" applyProtection="false">
      <alignment horizontal="general" vertical="center" textRotation="0" wrapText="false" indent="0" shrinkToFit="false"/>
      <protection locked="true" hidden="false"/>
    </xf>
    <xf numFmtId="180" fontId="34" fillId="3" borderId="14" xfId="38" applyFont="true" applyBorder="true" applyAlignment="true" applyProtection="false">
      <alignment horizontal="general" vertical="center" textRotation="0" wrapText="false" indent="0" shrinkToFit="false"/>
      <protection locked="true" hidden="false"/>
    </xf>
    <xf numFmtId="180" fontId="34" fillId="3" borderId="81" xfId="38" applyFont="true" applyBorder="true" applyAlignment="true" applyProtection="false">
      <alignment horizontal="general" vertical="center" textRotation="0" wrapText="false" indent="0" shrinkToFit="false"/>
      <protection locked="true" hidden="false"/>
    </xf>
    <xf numFmtId="180" fontId="34" fillId="3" borderId="145" xfId="38" applyFont="true" applyBorder="true" applyAlignment="true" applyProtection="false">
      <alignment horizontal="general" vertical="center" textRotation="0" wrapText="false" indent="0" shrinkToFit="false"/>
      <protection locked="true" hidden="false"/>
    </xf>
    <xf numFmtId="180" fontId="34" fillId="3" borderId="75" xfId="38" applyFont="true" applyBorder="true" applyAlignment="true" applyProtection="false">
      <alignment horizontal="general" vertical="center" textRotation="0" wrapText="false" indent="0" shrinkToFit="false"/>
      <protection locked="true" hidden="false"/>
    </xf>
    <xf numFmtId="180" fontId="34" fillId="3" borderId="27" xfId="38" applyFont="true" applyBorder="true" applyAlignment="true" applyProtection="false">
      <alignment horizontal="general" vertical="center" textRotation="0" wrapText="false" indent="0" shrinkToFit="false"/>
      <protection locked="true" hidden="false"/>
    </xf>
    <xf numFmtId="180" fontId="34" fillId="3" borderId="16" xfId="38"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left" vertical="center" textRotation="0" wrapText="false" indent="0" shrinkToFit="false"/>
      <protection locked="true" hidden="false"/>
    </xf>
    <xf numFmtId="180" fontId="34" fillId="3" borderId="47" xfId="38" applyFont="true" applyBorder="true" applyAlignment="true" applyProtection="false">
      <alignment horizontal="general" vertical="center" textRotation="0" wrapText="false" indent="0" shrinkToFit="false"/>
      <protection locked="true" hidden="false"/>
    </xf>
    <xf numFmtId="180" fontId="34" fillId="3" borderId="80" xfId="38" applyFont="true" applyBorder="true" applyAlignment="true" applyProtection="false">
      <alignment horizontal="general" vertical="center" textRotation="0" wrapText="false" indent="0" shrinkToFit="false"/>
      <protection locked="true" hidden="false"/>
    </xf>
    <xf numFmtId="180" fontId="34" fillId="3" borderId="151" xfId="38" applyFont="true" applyBorder="true" applyAlignment="true" applyProtection="false">
      <alignment horizontal="general" vertical="center" textRotation="0" wrapText="false" indent="0" shrinkToFit="false"/>
      <protection locked="true" hidden="false"/>
    </xf>
    <xf numFmtId="164" fontId="14" fillId="3" borderId="54" xfId="0" applyFont="true" applyBorder="true" applyAlignment="true" applyProtection="false">
      <alignment horizontal="left" vertical="center" textRotation="0" wrapText="false" indent="0" shrinkToFit="false"/>
      <protection locked="true" hidden="false"/>
    </xf>
    <xf numFmtId="180" fontId="34" fillId="3" borderId="57" xfId="38" applyFont="true" applyBorder="true" applyAlignment="true" applyProtection="false">
      <alignment horizontal="general" vertical="center" textRotation="0" wrapText="false" indent="0" shrinkToFit="false"/>
      <protection locked="true" hidden="false"/>
    </xf>
    <xf numFmtId="180" fontId="34" fillId="3" borderId="13" xfId="38" applyFont="true" applyBorder="true" applyAlignment="true" applyProtection="false">
      <alignment horizontal="general" vertical="center" textRotation="0" wrapText="false" indent="0" shrinkToFit="false"/>
      <protection locked="true" hidden="false"/>
    </xf>
    <xf numFmtId="180" fontId="34" fillId="3" borderId="84" xfId="38" applyFont="true" applyBorder="true" applyAlignment="true" applyProtection="false">
      <alignment horizontal="general" vertical="center" textRotation="0" wrapText="false" indent="0" shrinkToFit="false"/>
      <protection locked="true" hidden="false"/>
    </xf>
    <xf numFmtId="180" fontId="34" fillId="3" borderId="85" xfId="38" applyFont="true" applyBorder="true" applyAlignment="true" applyProtection="false">
      <alignment horizontal="general" vertical="center" textRotation="0" wrapText="false" indent="0" shrinkToFit="false"/>
      <protection locked="true" hidden="false"/>
    </xf>
    <xf numFmtId="180" fontId="34" fillId="3" borderId="152" xfId="38" applyFont="true" applyBorder="true" applyAlignment="true" applyProtection="false">
      <alignment horizontal="general" vertical="center" textRotation="0" wrapText="false" indent="0" shrinkToFit="false"/>
      <protection locked="true" hidden="false"/>
    </xf>
    <xf numFmtId="180" fontId="34" fillId="3" borderId="143" xfId="38" applyFont="true" applyBorder="true" applyAlignment="true" applyProtection="false">
      <alignment horizontal="general" vertical="center" textRotation="0" wrapText="false" indent="0" shrinkToFit="false"/>
      <protection locked="true" hidden="false"/>
    </xf>
    <xf numFmtId="180" fontId="34" fillId="3" borderId="86" xfId="38" applyFont="true" applyBorder="true" applyAlignment="true" applyProtection="false">
      <alignment horizontal="general" vertical="center" textRotation="0" wrapText="false" indent="0" shrinkToFit="false"/>
      <protection locked="true" hidden="false"/>
    </xf>
    <xf numFmtId="180" fontId="34" fillId="3" borderId="55" xfId="38" applyFont="true" applyBorder="true" applyAlignment="true" applyProtection="false">
      <alignment horizontal="general" vertical="center" textRotation="0" wrapText="false" indent="0" shrinkToFit="false"/>
      <protection locked="true" hidden="false"/>
    </xf>
    <xf numFmtId="164" fontId="24" fillId="3" borderId="152" xfId="0" applyFont="true" applyBorder="true" applyAlignment="true" applyProtection="false">
      <alignment horizontal="center" vertical="center" textRotation="0" wrapText="false" indent="0" shrinkToFit="false"/>
      <protection locked="true" hidden="false"/>
    </xf>
    <xf numFmtId="164" fontId="9" fillId="3" borderId="55" xfId="0" applyFont="true" applyBorder="true" applyAlignment="true" applyProtection="false">
      <alignment horizontal="center" vertical="center" textRotation="0" wrapText="false" indent="0" shrinkToFit="false"/>
      <protection locked="true" hidden="false"/>
    </xf>
    <xf numFmtId="181" fontId="34" fillId="3" borderId="80" xfId="0" applyFont="true" applyBorder="true" applyAlignment="true" applyProtection="false">
      <alignment horizontal="general" vertical="center" textRotation="0" wrapText="false" indent="0" shrinkToFit="false"/>
      <protection locked="true" hidden="false"/>
    </xf>
    <xf numFmtId="181" fontId="34" fillId="3" borderId="81" xfId="0" applyFont="true" applyBorder="true" applyAlignment="true" applyProtection="false">
      <alignment horizontal="general" vertical="center" textRotation="0" wrapText="false" indent="0" shrinkToFit="false"/>
      <protection locked="true" hidden="false"/>
    </xf>
    <xf numFmtId="181" fontId="34" fillId="3" borderId="151" xfId="0" applyFont="true" applyBorder="true" applyAlignment="true" applyProtection="false">
      <alignment horizontal="general" vertical="center" textRotation="0" wrapText="false" indent="0" shrinkToFit="false"/>
      <protection locked="true" hidden="false"/>
    </xf>
    <xf numFmtId="181" fontId="34" fillId="3" borderId="25" xfId="0" applyFont="true" applyBorder="true" applyAlignment="true" applyProtection="false">
      <alignment horizontal="general" vertical="center" textRotation="0" wrapText="false" indent="0" shrinkToFit="false"/>
      <protection locked="true" hidden="false"/>
    </xf>
    <xf numFmtId="181" fontId="34" fillId="3" borderId="75" xfId="0" applyFont="true" applyBorder="true" applyAlignment="true" applyProtection="false">
      <alignment horizontal="general" vertical="center" textRotation="0" wrapText="false" indent="0" shrinkToFit="false"/>
      <protection locked="true" hidden="false"/>
    </xf>
    <xf numFmtId="178" fontId="0" fillId="3" borderId="153" xfId="16" applyFont="true" applyBorder="true" applyAlignment="true" applyProtection="true">
      <alignment horizontal="general" vertical="center" textRotation="0" wrapText="false" indent="0" shrinkToFit="false"/>
      <protection locked="true" hidden="false"/>
    </xf>
    <xf numFmtId="178" fontId="0" fillId="3" borderId="0" xfId="16" applyFont="true" applyBorder="true" applyAlignment="true" applyProtection="true">
      <alignment horizontal="general" vertical="center" textRotation="0" wrapText="false" indent="0" shrinkToFit="false"/>
      <protection locked="true" hidden="false"/>
    </xf>
    <xf numFmtId="178" fontId="0" fillId="3" borderId="154" xfId="16" applyFont="true" applyBorder="true" applyAlignment="true" applyProtection="true">
      <alignment horizontal="general" vertical="center" textRotation="0" wrapText="false" indent="0" shrinkToFit="false"/>
      <protection locked="true" hidden="false"/>
    </xf>
    <xf numFmtId="178" fontId="0" fillId="3" borderId="42" xfId="16" applyFont="true" applyBorder="true" applyAlignment="true" applyProtection="true">
      <alignment horizontal="general" vertical="center" textRotation="0" wrapText="false" indent="0" shrinkToFit="false"/>
      <protection locked="true" hidden="false"/>
    </xf>
    <xf numFmtId="181" fontId="34" fillId="3" borderId="102" xfId="0" applyFont="true" applyBorder="true" applyAlignment="true" applyProtection="false">
      <alignment horizontal="general" vertical="center" textRotation="0" wrapText="false" indent="0" shrinkToFit="false"/>
      <protection locked="true" hidden="false"/>
    </xf>
    <xf numFmtId="181" fontId="34" fillId="3" borderId="111" xfId="0" applyFont="true" applyBorder="true" applyAlignment="true" applyProtection="false">
      <alignment horizontal="general" vertical="center" textRotation="0" wrapText="false" indent="0" shrinkToFit="false"/>
      <protection locked="true" hidden="false"/>
    </xf>
    <xf numFmtId="181" fontId="34" fillId="3" borderId="153" xfId="0" applyFont="true" applyBorder="true" applyAlignment="true" applyProtection="false">
      <alignment horizontal="general" vertical="center" textRotation="0" wrapText="false" indent="0" shrinkToFit="false"/>
      <protection locked="true" hidden="false"/>
    </xf>
    <xf numFmtId="181" fontId="34" fillId="3" borderId="73" xfId="0" applyFont="true" applyBorder="true" applyAlignment="true" applyProtection="false">
      <alignment horizontal="general" vertical="center" textRotation="0" wrapText="false" indent="0" shrinkToFit="false"/>
      <protection locked="true" hidden="false"/>
    </xf>
    <xf numFmtId="181" fontId="34" fillId="3" borderId="82" xfId="0" applyFont="true" applyBorder="true" applyAlignment="true" applyProtection="false">
      <alignment horizontal="general" vertical="center" textRotation="0" wrapText="false" indent="0" shrinkToFit="false"/>
      <protection locked="true" hidden="false"/>
    </xf>
    <xf numFmtId="181" fontId="34" fillId="3" borderId="83" xfId="0" applyFont="true" applyBorder="true" applyAlignment="true" applyProtection="false">
      <alignment horizontal="general" vertical="center" textRotation="0" wrapText="false" indent="0" shrinkToFit="false"/>
      <protection locked="true" hidden="false"/>
    </xf>
    <xf numFmtId="181" fontId="34" fillId="3" borderId="154" xfId="0" applyFont="true" applyBorder="true" applyAlignment="true" applyProtection="false">
      <alignment horizontal="general" vertical="center" textRotation="0" wrapText="false" indent="0" shrinkToFit="false"/>
      <protection locked="true" hidden="false"/>
    </xf>
    <xf numFmtId="181" fontId="34" fillId="3" borderId="42" xfId="0" applyFont="true" applyBorder="true" applyAlignment="true" applyProtection="false">
      <alignment horizontal="general" vertical="center" textRotation="0" wrapText="false" indent="0" shrinkToFit="false"/>
      <protection locked="true" hidden="false"/>
    </xf>
    <xf numFmtId="181" fontId="34" fillId="3" borderId="79" xfId="0" applyFont="true" applyBorder="true" applyAlignment="true" applyProtection="false">
      <alignment horizontal="general" vertical="center" textRotation="0" wrapText="false" indent="0" shrinkToFit="false"/>
      <protection locked="true" hidden="false"/>
    </xf>
    <xf numFmtId="188" fontId="34" fillId="3" borderId="43" xfId="0" applyFont="true" applyBorder="true" applyAlignment="true" applyProtection="false">
      <alignment horizontal="general" vertical="center" textRotation="0" wrapText="false" indent="0" shrinkToFit="false"/>
      <protection locked="true" hidden="false"/>
    </xf>
    <xf numFmtId="176" fontId="0" fillId="3" borderId="11" xfId="0" applyFont="true" applyBorder="true" applyAlignment="true" applyProtection="false">
      <alignment horizontal="general" vertical="center" textRotation="0" wrapText="false" indent="0" shrinkToFit="false"/>
      <protection locked="true" hidden="false"/>
    </xf>
    <xf numFmtId="176" fontId="0" fillId="3" borderId="102" xfId="0" applyFont="true" applyBorder="true" applyAlignment="true" applyProtection="false">
      <alignment horizontal="general" vertical="center" textRotation="0" wrapText="false" indent="0" shrinkToFit="false"/>
      <protection locked="true" hidden="false"/>
    </xf>
    <xf numFmtId="176" fontId="0" fillId="3" borderId="111" xfId="0" applyFont="true" applyBorder="true" applyAlignment="true" applyProtection="false">
      <alignment horizontal="general" vertical="center" textRotation="0" wrapText="false" indent="0" shrinkToFit="false"/>
      <protection locked="true" hidden="false"/>
    </xf>
    <xf numFmtId="176" fontId="0" fillId="3" borderId="72" xfId="0" applyFont="true" applyBorder="true" applyAlignment="true" applyProtection="false">
      <alignment horizontal="general" vertical="center" textRotation="0" wrapText="false" indent="0" shrinkToFit="false"/>
      <protection locked="true" hidden="false"/>
    </xf>
    <xf numFmtId="176" fontId="0" fillId="3" borderId="148" xfId="0" applyFont="true" applyBorder="true" applyAlignment="true" applyProtection="false">
      <alignment horizontal="general" vertical="center" textRotation="0" wrapText="false" indent="0" shrinkToFit="false"/>
      <protection locked="true" hidden="false"/>
    </xf>
    <xf numFmtId="176" fontId="0" fillId="3" borderId="73" xfId="0" applyFont="true" applyBorder="true" applyAlignment="true" applyProtection="false">
      <alignment horizontal="general" vertical="center" textRotation="0" wrapText="false" indent="0" shrinkToFit="false"/>
      <protection locked="true" hidden="false"/>
    </xf>
    <xf numFmtId="176" fontId="0" fillId="3" borderId="8" xfId="0" applyFont="true" applyBorder="true" applyAlignment="true" applyProtection="false">
      <alignment horizontal="general" vertical="center" textRotation="0" wrapText="false" indent="0" shrinkToFit="false"/>
      <protection locked="true" hidden="false"/>
    </xf>
    <xf numFmtId="188" fontId="34" fillId="3" borderId="46" xfId="0" applyFont="true" applyBorder="true" applyAlignment="true" applyProtection="false">
      <alignment horizontal="general" vertical="center" textRotation="0" wrapText="false" indent="0" shrinkToFit="false"/>
      <protection locked="true" hidden="false"/>
    </xf>
    <xf numFmtId="181" fontId="34" fillId="3" borderId="74" xfId="0" applyFont="true" applyBorder="true" applyAlignment="true" applyProtection="false">
      <alignment horizontal="general" vertical="center" textRotation="0" wrapText="false" indent="0" shrinkToFit="false"/>
      <protection locked="true" hidden="false"/>
    </xf>
    <xf numFmtId="181" fontId="34" fillId="3" borderId="145" xfId="0" applyFont="true" applyBorder="true" applyAlignment="true" applyProtection="false">
      <alignment horizontal="general" vertical="center" textRotation="0" wrapText="false" indent="0" shrinkToFit="false"/>
      <protection locked="true" hidden="false"/>
    </xf>
    <xf numFmtId="181" fontId="34" fillId="3" borderId="78" xfId="0" applyFont="true" applyBorder="true" applyAlignment="true" applyProtection="false">
      <alignment horizontal="general" vertical="center" textRotation="0" wrapText="false" indent="0" shrinkToFit="false"/>
      <protection locked="true" hidden="false"/>
    </xf>
    <xf numFmtId="181" fontId="34" fillId="3" borderId="147" xfId="0" applyFont="true" applyBorder="true" applyAlignment="true" applyProtection="false">
      <alignment horizontal="general" vertical="center" textRotation="0" wrapText="false" indent="0" shrinkToFit="false"/>
      <protection locked="true" hidden="false"/>
    </xf>
    <xf numFmtId="176" fontId="34" fillId="3" borderId="59" xfId="0" applyFont="true" applyBorder="true" applyAlignment="true" applyProtection="false">
      <alignment horizontal="general" vertical="center" textRotation="0" wrapText="false" indent="0" shrinkToFit="false"/>
      <protection locked="true" hidden="false"/>
    </xf>
    <xf numFmtId="181" fontId="34" fillId="3" borderId="95" xfId="0" applyFont="true" applyBorder="true" applyAlignment="true" applyProtection="false">
      <alignment horizontal="general" vertical="center" textRotation="0" wrapText="false" indent="0" shrinkToFit="false"/>
      <protection locked="true" hidden="false"/>
    </xf>
    <xf numFmtId="181" fontId="34" fillId="3" borderId="96" xfId="0" applyFont="true" applyBorder="true" applyAlignment="true" applyProtection="false">
      <alignment horizontal="general" vertical="center" textRotation="0" wrapText="false" indent="0" shrinkToFit="false"/>
      <protection locked="true" hidden="false"/>
    </xf>
    <xf numFmtId="181" fontId="34" fillId="3" borderId="155" xfId="0" applyFont="true" applyBorder="true" applyAlignment="true" applyProtection="false">
      <alignment horizontal="general" vertical="center" textRotation="0" wrapText="false" indent="0" shrinkToFit="false"/>
      <protection locked="true" hidden="false"/>
    </xf>
    <xf numFmtId="181" fontId="34" fillId="3" borderId="15" xfId="0" applyFont="true" applyBorder="true" applyAlignment="true" applyProtection="false">
      <alignment horizontal="general" vertical="center" textRotation="0" wrapText="false" indent="0" shrinkToFit="false"/>
      <protection locked="true" hidden="false"/>
    </xf>
    <xf numFmtId="181" fontId="34" fillId="3" borderId="94" xfId="0" applyFont="true" applyBorder="true" applyAlignment="true" applyProtection="false">
      <alignment horizontal="general" vertical="center" textRotation="0" wrapText="false" indent="0" shrinkToFit="false"/>
      <protection locked="true" hidden="false"/>
    </xf>
    <xf numFmtId="181" fontId="34" fillId="3" borderId="12" xfId="0" applyFont="true" applyBorder="true" applyAlignment="true" applyProtection="false">
      <alignment horizontal="general" vertical="center" textRotation="0" wrapText="false" indent="0" shrinkToFit="false"/>
      <protection locked="true" hidden="false"/>
    </xf>
    <xf numFmtId="188" fontId="34" fillId="3" borderId="59" xfId="0" applyFont="true" applyBorder="true" applyAlignment="true" applyProtection="false">
      <alignment horizontal="general" vertical="center" textRotation="0" wrapText="false" indent="0" shrinkToFit="false"/>
      <protection locked="true" hidden="false"/>
    </xf>
    <xf numFmtId="164" fontId="14" fillId="3" borderId="105" xfId="0" applyFont="true" applyBorder="true" applyAlignment="true" applyProtection="false">
      <alignment horizontal="center" vertical="center" textRotation="0" wrapText="false" indent="0" shrinkToFit="false"/>
      <protection locked="true" hidden="false"/>
    </xf>
    <xf numFmtId="171" fontId="34" fillId="3" borderId="22" xfId="38" applyFont="true" applyBorder="true" applyAlignment="true" applyProtection="false">
      <alignment horizontal="general" vertical="center" textRotation="0" wrapText="false" indent="0" shrinkToFit="false"/>
      <protection locked="true" hidden="false"/>
    </xf>
    <xf numFmtId="171" fontId="34" fillId="3" borderId="67" xfId="38" applyFont="true" applyBorder="true" applyAlignment="true" applyProtection="false">
      <alignment horizontal="general" vertical="center" textRotation="0" wrapText="false" indent="0" shrinkToFit="false"/>
      <protection locked="true" hidden="false"/>
    </xf>
    <xf numFmtId="171" fontId="34" fillId="3" borderId="70" xfId="38" applyFont="true" applyBorder="true" applyAlignment="true" applyProtection="false">
      <alignment horizontal="general" vertical="center" textRotation="0" wrapText="false" indent="0" shrinkToFit="false"/>
      <protection locked="true" hidden="false"/>
    </xf>
    <xf numFmtId="171" fontId="34" fillId="3" borderId="71" xfId="38" applyFont="true" applyBorder="true" applyAlignment="true" applyProtection="false">
      <alignment horizontal="general" vertical="center" textRotation="0" wrapText="false" indent="0" shrinkToFit="false"/>
      <protection locked="true" hidden="false"/>
    </xf>
    <xf numFmtId="171" fontId="34" fillId="3" borderId="156" xfId="38" applyFont="true" applyBorder="true" applyAlignment="true" applyProtection="false">
      <alignment horizontal="general" vertical="center" textRotation="0" wrapText="false" indent="0" shrinkToFit="false"/>
      <protection locked="true" hidden="false"/>
    </xf>
    <xf numFmtId="171" fontId="34" fillId="3" borderId="116" xfId="38" applyFont="true" applyBorder="true" applyAlignment="true" applyProtection="false">
      <alignment horizontal="general" vertical="center" textRotation="0" wrapText="false" indent="0" shrinkToFit="false"/>
      <protection locked="true" hidden="false"/>
    </xf>
    <xf numFmtId="188" fontId="34" fillId="3" borderId="22" xfId="38" applyFont="true" applyBorder="true" applyAlignment="true" applyProtection="false">
      <alignment horizontal="general" vertical="center" textRotation="0" wrapText="false" indent="0" shrinkToFit="false"/>
      <protection locked="true" hidden="false"/>
    </xf>
    <xf numFmtId="180" fontId="34" fillId="3" borderId="157" xfId="38" applyFont="true" applyBorder="true" applyAlignment="true" applyProtection="false">
      <alignment horizontal="general" vertical="center" textRotation="0" wrapText="false" indent="0" shrinkToFit="false"/>
      <protection locked="true" hidden="false"/>
    </xf>
    <xf numFmtId="180" fontId="34" fillId="3" borderId="158" xfId="38" applyFont="true" applyBorder="true" applyAlignment="true" applyProtection="false">
      <alignment horizontal="general" vertical="center" textRotation="0" wrapText="false" indent="0" shrinkToFit="false"/>
      <protection locked="true" hidden="false"/>
    </xf>
    <xf numFmtId="180" fontId="34" fillId="3" borderId="53" xfId="38" applyFont="true" applyBorder="true" applyAlignment="true" applyProtection="false">
      <alignment horizontal="general" vertical="center" textRotation="0" wrapText="false" indent="0" shrinkToFit="false"/>
      <protection locked="true" hidden="false"/>
    </xf>
    <xf numFmtId="180" fontId="34" fillId="3" borderId="95" xfId="38" applyFont="true" applyBorder="true" applyAlignment="true" applyProtection="false">
      <alignment horizontal="general" vertical="center" textRotation="0" wrapText="false" indent="0" shrinkToFit="false"/>
      <protection locked="true" hidden="false"/>
    </xf>
    <xf numFmtId="180" fontId="34" fillId="3" borderId="155" xfId="38" applyFont="true" applyBorder="true" applyAlignment="true" applyProtection="false">
      <alignment horizontal="general" vertical="center" textRotation="0" wrapText="false" indent="0" shrinkToFit="false"/>
      <protection locked="true" hidden="false"/>
    </xf>
    <xf numFmtId="180" fontId="34" fillId="3" borderId="74" xfId="38" applyFont="true" applyBorder="true" applyAlignment="true" applyProtection="false">
      <alignment horizontal="general" vertical="center" textRotation="0" wrapText="false" indent="0" shrinkToFit="false"/>
      <protection locked="true" hidden="false"/>
    </xf>
    <xf numFmtId="180" fontId="34" fillId="3" borderId="117" xfId="38"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false">
      <alignment horizontal="general" vertical="center" textRotation="0" wrapText="false" indent="0" shrinkToFit="false"/>
      <protection locked="true" hidden="false"/>
    </xf>
    <xf numFmtId="182" fontId="34" fillId="3" borderId="14" xfId="0" applyFont="true" applyBorder="true" applyAlignment="true" applyProtection="false">
      <alignment horizontal="general" vertical="center" textRotation="0" wrapText="false" indent="0" shrinkToFit="false"/>
      <protection locked="true" hidden="false"/>
    </xf>
    <xf numFmtId="182" fontId="34" fillId="3" borderId="80" xfId="0" applyFont="true" applyBorder="true" applyAlignment="true" applyProtection="false">
      <alignment horizontal="general" vertical="center" textRotation="0" wrapText="false" indent="0" shrinkToFit="false"/>
      <protection locked="true" hidden="false"/>
    </xf>
    <xf numFmtId="182" fontId="34" fillId="3" borderId="81" xfId="0" applyFont="true" applyBorder="true" applyAlignment="true" applyProtection="false">
      <alignment horizontal="general" vertical="center" textRotation="0" wrapText="false" indent="0" shrinkToFit="false"/>
      <protection locked="true" hidden="false"/>
    </xf>
    <xf numFmtId="182" fontId="34" fillId="3" borderId="151" xfId="0" applyFont="true" applyBorder="true" applyAlignment="true" applyProtection="false">
      <alignment horizontal="general" vertical="center" textRotation="0" wrapText="false" indent="0" shrinkToFit="false"/>
      <protection locked="true" hidden="false"/>
    </xf>
    <xf numFmtId="182" fontId="34" fillId="3" borderId="145" xfId="0" applyFont="true" applyBorder="true" applyAlignment="true" applyProtection="false">
      <alignment horizontal="general" vertical="center" textRotation="0" wrapText="false" indent="0" shrinkToFit="false"/>
      <protection locked="true" hidden="false"/>
    </xf>
    <xf numFmtId="182" fontId="34" fillId="3" borderId="27" xfId="0" applyFont="true" applyBorder="true" applyAlignment="true" applyProtection="false">
      <alignment horizontal="general" vertical="center" textRotation="0" wrapText="false" indent="0" shrinkToFit="false"/>
      <protection locked="true" hidden="false"/>
    </xf>
    <xf numFmtId="182" fontId="34" fillId="3" borderId="11" xfId="0" applyFont="true" applyBorder="true" applyAlignment="true" applyProtection="false">
      <alignment horizontal="general" vertical="center" textRotation="0" wrapText="false" indent="0" shrinkToFit="false"/>
      <protection locked="true" hidden="false"/>
    </xf>
    <xf numFmtId="182" fontId="34" fillId="3" borderId="102" xfId="0" applyFont="true" applyBorder="true" applyAlignment="true" applyProtection="false">
      <alignment horizontal="general" vertical="center" textRotation="0" wrapText="false" indent="0" shrinkToFit="false"/>
      <protection locked="true" hidden="false"/>
    </xf>
    <xf numFmtId="182" fontId="34" fillId="3" borderId="111" xfId="0" applyFont="true" applyBorder="true" applyAlignment="true" applyProtection="false">
      <alignment horizontal="general" vertical="center" textRotation="0" wrapText="false" indent="0" shrinkToFit="false"/>
      <protection locked="true" hidden="false"/>
    </xf>
    <xf numFmtId="182" fontId="34" fillId="3" borderId="153" xfId="0" applyFont="true" applyBorder="true" applyAlignment="true" applyProtection="false">
      <alignment horizontal="general" vertical="center" textRotation="0" wrapText="false" indent="0" shrinkToFit="false"/>
      <protection locked="true" hidden="false"/>
    </xf>
    <xf numFmtId="182" fontId="34" fillId="3" borderId="146" xfId="0" applyFont="true" applyBorder="true" applyAlignment="true" applyProtection="false">
      <alignment horizontal="general" vertical="center" textRotation="0" wrapText="false" indent="0" shrinkToFit="false"/>
      <protection locked="true" hidden="false"/>
    </xf>
    <xf numFmtId="182" fontId="34" fillId="3" borderId="8" xfId="0" applyFont="true" applyBorder="true" applyAlignment="true" applyProtection="false">
      <alignment horizontal="general" vertical="center" textRotation="0" wrapText="false" indent="0" shrinkToFit="false"/>
      <protection locked="true" hidden="false"/>
    </xf>
    <xf numFmtId="182" fontId="34" fillId="3" borderId="25" xfId="0" applyFont="true" applyBorder="true" applyAlignment="true" applyProtection="false">
      <alignment horizontal="general" vertical="center" textRotation="0" wrapText="false" indent="0" shrinkToFit="false"/>
      <protection locked="true" hidden="false"/>
    </xf>
    <xf numFmtId="182" fontId="34" fillId="3" borderId="42" xfId="0" applyFont="true" applyBorder="true" applyAlignment="true" applyProtection="false">
      <alignment horizontal="general" vertical="center" textRotation="0" wrapText="false" indent="0" shrinkToFit="false"/>
      <protection locked="true" hidden="false"/>
    </xf>
    <xf numFmtId="182" fontId="34" fillId="3" borderId="43" xfId="0" applyFont="true" applyBorder="true" applyAlignment="true" applyProtection="false">
      <alignment horizontal="general" vertical="center" textRotation="0" wrapText="false" indent="0" shrinkToFit="false"/>
      <protection locked="true" hidden="false"/>
    </xf>
    <xf numFmtId="182" fontId="34" fillId="3" borderId="82" xfId="0" applyFont="true" applyBorder="true" applyAlignment="true" applyProtection="false">
      <alignment horizontal="general" vertical="center" textRotation="0" wrapText="false" indent="0" shrinkToFit="false"/>
      <protection locked="true" hidden="false"/>
    </xf>
    <xf numFmtId="182" fontId="34" fillId="3" borderId="83" xfId="0" applyFont="true" applyBorder="true" applyAlignment="true" applyProtection="false">
      <alignment horizontal="general" vertical="center" textRotation="0" wrapText="false" indent="0" shrinkToFit="false"/>
      <protection locked="true" hidden="false"/>
    </xf>
    <xf numFmtId="182" fontId="34" fillId="3" borderId="78" xfId="0" applyFont="true" applyBorder="true" applyAlignment="true" applyProtection="false">
      <alignment horizontal="general" vertical="center" textRotation="0" wrapText="false" indent="0" shrinkToFit="false"/>
      <protection locked="true" hidden="false"/>
    </xf>
    <xf numFmtId="182" fontId="34" fillId="3" borderId="159" xfId="0" applyFont="true" applyBorder="true" applyAlignment="true" applyProtection="false">
      <alignment horizontal="general" vertical="center" textRotation="0" wrapText="false" indent="0" shrinkToFit="false"/>
      <protection locked="true" hidden="false"/>
    </xf>
    <xf numFmtId="182" fontId="34" fillId="3" borderId="46" xfId="0" applyFont="true" applyBorder="true" applyAlignment="true" applyProtection="false">
      <alignment horizontal="general" vertical="center" textRotation="0" wrapText="false" indent="0" shrinkToFit="false"/>
      <protection locked="true" hidden="false"/>
    </xf>
    <xf numFmtId="182" fontId="34" fillId="3" borderId="24" xfId="0" applyFont="true" applyBorder="true" applyAlignment="true" applyProtection="false">
      <alignment horizontal="general" vertical="center" textRotation="0" wrapText="false" indent="0" shrinkToFit="false"/>
      <protection locked="true" hidden="false"/>
    </xf>
    <xf numFmtId="182" fontId="34" fillId="3" borderId="74" xfId="0" applyFont="true" applyBorder="true" applyAlignment="true" applyProtection="false">
      <alignment horizontal="general" vertical="center" textRotation="0" wrapText="false" indent="0" shrinkToFit="false"/>
      <protection locked="true" hidden="false"/>
    </xf>
    <xf numFmtId="182" fontId="34" fillId="3" borderId="160" xfId="0" applyFont="true" applyBorder="true" applyAlignment="true" applyProtection="false">
      <alignment horizontal="general" vertical="center" textRotation="0" wrapText="false" indent="0" shrinkToFit="false"/>
      <protection locked="true" hidden="false"/>
    </xf>
    <xf numFmtId="182" fontId="34" fillId="3" borderId="75" xfId="0" applyFont="true" applyBorder="true" applyAlignment="true" applyProtection="false">
      <alignment horizontal="general" vertical="center" textRotation="0" wrapText="false" indent="0" shrinkToFit="false"/>
      <protection locked="true" hidden="false"/>
    </xf>
    <xf numFmtId="182" fontId="34" fillId="3" borderId="39" xfId="0" applyFont="true" applyBorder="true" applyAlignment="true" applyProtection="false">
      <alignment horizontal="general" vertical="center" textRotation="0" wrapText="false" indent="0" shrinkToFit="false"/>
      <protection locked="true" hidden="false"/>
    </xf>
    <xf numFmtId="182" fontId="34" fillId="3" borderId="76" xfId="0" applyFont="true" applyBorder="true" applyAlignment="true" applyProtection="false">
      <alignment horizontal="general" vertical="center" textRotation="0" wrapText="false" indent="0" shrinkToFit="false"/>
      <protection locked="true" hidden="false"/>
    </xf>
    <xf numFmtId="182" fontId="34" fillId="3" borderId="79" xfId="0" applyFont="true" applyBorder="true" applyAlignment="true" applyProtection="false">
      <alignment horizontal="general" vertical="center" textRotation="0" wrapText="false" indent="0" shrinkToFit="false"/>
      <protection locked="true" hidden="false"/>
    </xf>
    <xf numFmtId="183" fontId="34" fillId="3" borderId="63" xfId="38" applyFont="true" applyBorder="true" applyAlignment="true" applyProtection="false">
      <alignment horizontal="general" vertical="center" textRotation="0" wrapText="false" indent="0" shrinkToFit="false"/>
      <protection locked="true" hidden="false"/>
    </xf>
    <xf numFmtId="183" fontId="34" fillId="3" borderId="84" xfId="38" applyFont="true" applyBorder="true" applyAlignment="true" applyProtection="false">
      <alignment horizontal="general" vertical="center" textRotation="0" wrapText="false" indent="0" shrinkToFit="false"/>
      <protection locked="true" hidden="false"/>
    </xf>
    <xf numFmtId="183" fontId="34" fillId="3" borderId="85" xfId="38" applyFont="true" applyBorder="true" applyAlignment="true" applyProtection="false">
      <alignment horizontal="general" vertical="center" textRotation="0" wrapText="false" indent="0" shrinkToFit="false"/>
      <protection locked="true" hidden="false"/>
    </xf>
    <xf numFmtId="183" fontId="34" fillId="3" borderId="117" xfId="38" applyFont="true" applyBorder="true" applyAlignment="true" applyProtection="false">
      <alignment horizontal="general" vertical="center" textRotation="0" wrapText="false" indent="0" shrinkToFit="false"/>
      <protection locked="true" hidden="false"/>
    </xf>
    <xf numFmtId="183" fontId="34" fillId="3" borderId="149" xfId="38" applyFont="true" applyBorder="true" applyAlignment="true" applyProtection="false">
      <alignment horizontal="general" vertical="center" textRotation="0" wrapText="false" indent="0" shrinkToFit="false"/>
      <protection locked="true" hidden="false"/>
    </xf>
    <xf numFmtId="183" fontId="34" fillId="3" borderId="86" xfId="38" applyFont="true" applyBorder="true" applyAlignment="true" applyProtection="false">
      <alignment horizontal="general" vertical="center" textRotation="0" wrapText="false" indent="0" shrinkToFit="false"/>
      <protection locked="true" hidden="false"/>
    </xf>
    <xf numFmtId="180" fontId="34" fillId="3" borderId="24" xfId="38" applyFont="true" applyBorder="true" applyAlignment="true" applyProtection="false">
      <alignment horizontal="general" vertical="center" textRotation="0" wrapText="false" indent="0" shrinkToFit="false"/>
      <protection locked="true" hidden="false"/>
    </xf>
    <xf numFmtId="180" fontId="34" fillId="3" borderId="39" xfId="38" applyFont="true" applyBorder="true" applyAlignment="true" applyProtection="false">
      <alignment horizontal="general" vertical="center" textRotation="0" wrapText="false" indent="0" shrinkToFit="false"/>
      <protection locked="true" hidden="false"/>
    </xf>
    <xf numFmtId="180" fontId="34" fillId="3" borderId="58" xfId="38" applyFont="true" applyBorder="true" applyAlignment="true" applyProtection="false">
      <alignment horizontal="general" vertical="center" textRotation="0" wrapText="false" indent="0" shrinkToFit="false"/>
      <protection locked="true" hidden="false"/>
    </xf>
    <xf numFmtId="167" fontId="49" fillId="0" borderId="0" xfId="16" applyFont="tru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9" fillId="3" borderId="149" xfId="0" applyFont="true" applyBorder="true" applyAlignment="true" applyProtection="false">
      <alignment horizontal="center" vertical="center" textRotation="0" wrapText="false" indent="0" shrinkToFit="false"/>
      <protection locked="true" hidden="false"/>
    </xf>
    <xf numFmtId="164" fontId="9" fillId="3" borderId="140" xfId="0" applyFont="true" applyBorder="true" applyAlignment="true" applyProtection="false">
      <alignment horizontal="center" vertical="center" textRotation="0" wrapText="false" indent="0" shrinkToFit="false"/>
      <protection locked="true" hidden="false"/>
    </xf>
    <xf numFmtId="182" fontId="5" fillId="3" borderId="102" xfId="0" applyFont="true" applyBorder="true" applyAlignment="true" applyProtection="false">
      <alignment horizontal="general" vertical="center" textRotation="0" wrapText="false" indent="0" shrinkToFit="false"/>
      <protection locked="true" hidden="false"/>
    </xf>
    <xf numFmtId="182" fontId="5" fillId="3" borderId="148"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78" fontId="0" fillId="3" borderId="148" xfId="16" applyFont="true" applyBorder="true" applyAlignment="true" applyProtection="true">
      <alignment horizontal="general" vertical="center" textRotation="0" wrapText="false" indent="0" shrinkToFit="false"/>
      <protection locked="true" hidden="false"/>
    </xf>
    <xf numFmtId="182" fontId="5" fillId="3" borderId="80" xfId="0" applyFont="true" applyBorder="true" applyAlignment="true" applyProtection="false">
      <alignment horizontal="general" vertical="center" textRotation="0" wrapText="false" indent="0" shrinkToFit="false"/>
      <protection locked="true" hidden="false"/>
    </xf>
    <xf numFmtId="182" fontId="5" fillId="3" borderId="160" xfId="0" applyFont="true" applyBorder="true" applyAlignment="true" applyProtection="false">
      <alignment horizontal="general" vertical="center" textRotation="0" wrapText="false" indent="0" shrinkToFit="false"/>
      <protection locked="true" hidden="false"/>
    </xf>
    <xf numFmtId="164" fontId="9" fillId="3" borderId="42" xfId="0" applyFont="true" applyBorder="true" applyAlignment="true" applyProtection="false">
      <alignment horizontal="left" vertical="center" textRotation="0" wrapText="false" indent="0" shrinkToFit="false"/>
      <protection locked="true" hidden="false"/>
    </xf>
    <xf numFmtId="164" fontId="9" fillId="3" borderId="77" xfId="0" applyFont="true" applyBorder="true" applyAlignment="true" applyProtection="false">
      <alignment horizontal="left" vertical="center" textRotation="0" wrapText="false" indent="0" shrinkToFit="false"/>
      <protection locked="true" hidden="false"/>
    </xf>
    <xf numFmtId="178" fontId="0" fillId="3" borderId="159" xfId="16" applyFont="true" applyBorder="true" applyAlignment="true" applyProtection="true">
      <alignment horizontal="general" vertical="center" textRotation="0" wrapText="false" indent="0" shrinkToFit="false"/>
      <protection locked="true" hidden="false"/>
    </xf>
    <xf numFmtId="182" fontId="5" fillId="3" borderId="159"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82" fontId="5" fillId="3" borderId="82" xfId="0" applyFont="true" applyBorder="true" applyAlignment="true" applyProtection="false">
      <alignment horizontal="general" vertical="center" textRotation="0" wrapText="false" indent="0" shrinkToFit="false"/>
      <protection locked="true" hidden="false"/>
    </xf>
    <xf numFmtId="164" fontId="9" fillId="3" borderId="76" xfId="0" applyFont="true" applyBorder="true" applyAlignment="false" applyProtection="false">
      <alignment horizontal="general" vertical="center" textRotation="0" wrapText="false" indent="0" shrinkToFit="false"/>
      <protection locked="true" hidden="false"/>
    </xf>
    <xf numFmtId="164" fontId="9" fillId="3" borderId="42" xfId="0" applyFont="true" applyBorder="true" applyAlignment="false" applyProtection="false">
      <alignment horizontal="general" vertical="center" textRotation="0" wrapText="false" indent="0" shrinkToFit="false"/>
      <protection locked="true" hidden="false"/>
    </xf>
    <xf numFmtId="164" fontId="9" fillId="3" borderId="77" xfId="0" applyFont="true" applyBorder="true" applyAlignment="true" applyProtection="false">
      <alignment horizontal="center" vertical="center" textRotation="0" wrapText="false" indent="0" shrinkToFit="false"/>
      <protection locked="true" hidden="false"/>
    </xf>
    <xf numFmtId="176" fontId="0" fillId="3" borderId="76" xfId="0" applyFont="true" applyBorder="true" applyAlignment="true" applyProtection="false">
      <alignment horizontal="general" vertical="center" textRotation="0" wrapText="false" indent="0" shrinkToFit="false"/>
      <protection locked="true" hidden="false"/>
    </xf>
    <xf numFmtId="176" fontId="0" fillId="3" borderId="82" xfId="0" applyFont="true" applyBorder="true" applyAlignment="true" applyProtection="false">
      <alignment horizontal="general" vertical="center" textRotation="0" wrapText="false" indent="0" shrinkToFit="false"/>
      <protection locked="true" hidden="false"/>
    </xf>
    <xf numFmtId="176" fontId="0" fillId="3" borderId="83" xfId="0" applyFont="true" applyBorder="true" applyAlignment="true" applyProtection="false">
      <alignment horizontal="general" vertical="center" textRotation="0" wrapText="false" indent="0" shrinkToFit="false"/>
      <protection locked="true" hidden="false"/>
    </xf>
    <xf numFmtId="176" fontId="0" fillId="3" borderId="154" xfId="0" applyFont="true" applyBorder="true" applyAlignment="true" applyProtection="false">
      <alignment horizontal="general" vertical="center" textRotation="0" wrapText="false" indent="0" shrinkToFit="false"/>
      <protection locked="true" hidden="false"/>
    </xf>
    <xf numFmtId="176" fontId="0" fillId="3" borderId="42" xfId="0" applyFont="true" applyBorder="true" applyAlignment="true" applyProtection="false">
      <alignment horizontal="general" vertical="center" textRotation="0" wrapText="false" indent="0" shrinkToFit="false"/>
      <protection locked="true" hidden="false"/>
    </xf>
    <xf numFmtId="176" fontId="0" fillId="3" borderId="104" xfId="0" applyFont="true" applyBorder="true" applyAlignment="true" applyProtection="false">
      <alignment horizontal="general" vertical="center" textRotation="0" wrapText="false" indent="0" shrinkToFit="false"/>
      <protection locked="true" hidden="false"/>
    </xf>
    <xf numFmtId="182" fontId="5" fillId="3" borderId="37" xfId="0" applyFont="true" applyBorder="true" applyAlignment="true" applyProtection="false">
      <alignment horizontal="general" vertical="center" textRotation="0" wrapText="false" indent="0" shrinkToFit="false"/>
      <protection locked="true" hidden="false"/>
    </xf>
    <xf numFmtId="182" fontId="5" fillId="3" borderId="95" xfId="0" applyFont="true" applyBorder="true" applyAlignment="true" applyProtection="false">
      <alignment horizontal="general" vertical="center" textRotation="0" wrapText="false" indent="0" shrinkToFit="false"/>
      <protection locked="true" hidden="false"/>
    </xf>
    <xf numFmtId="182" fontId="5" fillId="3" borderId="96" xfId="0" applyFont="true" applyBorder="true" applyAlignment="true" applyProtection="false">
      <alignment horizontal="general" vertical="center" textRotation="0" wrapText="false" indent="0" shrinkToFit="false"/>
      <protection locked="true" hidden="false"/>
    </xf>
    <xf numFmtId="182" fontId="5" fillId="3" borderId="93" xfId="0" applyFont="true" applyBorder="true" applyAlignment="true" applyProtection="false">
      <alignment horizontal="general" vertical="center" textRotation="0" wrapText="false" indent="0" shrinkToFit="false"/>
      <protection locked="true" hidden="false"/>
    </xf>
    <xf numFmtId="182" fontId="5" fillId="3" borderId="161" xfId="0" applyFont="true" applyBorder="true" applyAlignment="true" applyProtection="false">
      <alignment horizontal="general" vertical="center" textRotation="0" wrapText="false" indent="0" shrinkToFit="false"/>
      <protection locked="true" hidden="false"/>
    </xf>
    <xf numFmtId="182" fontId="5" fillId="3" borderId="109" xfId="0" applyFont="true" applyBorder="true" applyAlignment="true" applyProtection="false">
      <alignment horizontal="general" vertical="center" textRotation="0" wrapText="false" indent="0" shrinkToFit="false"/>
      <protection locked="true" hidden="false"/>
    </xf>
    <xf numFmtId="183" fontId="5" fillId="3" borderId="17" xfId="0" applyFont="true" applyBorder="true" applyAlignment="true" applyProtection="false">
      <alignment horizontal="general" vertical="center" textRotation="0" wrapText="false" indent="0" shrinkToFit="false"/>
      <protection locked="true" hidden="false"/>
    </xf>
    <xf numFmtId="183" fontId="5" fillId="3" borderId="67" xfId="0" applyFont="true" applyBorder="true" applyAlignment="true" applyProtection="false">
      <alignment horizontal="general" vertical="center" textRotation="0" wrapText="false" indent="0" shrinkToFit="false"/>
      <protection locked="true" hidden="false"/>
    </xf>
    <xf numFmtId="183" fontId="5" fillId="3" borderId="70" xfId="0" applyFont="true" applyBorder="true" applyAlignment="true" applyProtection="false">
      <alignment horizontal="general" vertical="center" textRotation="0" wrapText="false" indent="0" shrinkToFit="false"/>
      <protection locked="true" hidden="false"/>
    </xf>
    <xf numFmtId="183" fontId="5" fillId="3" borderId="162" xfId="0" applyFont="true" applyBorder="true" applyAlignment="true" applyProtection="false">
      <alignment horizontal="general" vertical="center" textRotation="0" wrapText="false" indent="0" shrinkToFit="false"/>
      <protection locked="true" hidden="false"/>
    </xf>
    <xf numFmtId="183" fontId="5" fillId="3" borderId="163" xfId="0" applyFont="true" applyBorder="true" applyAlignment="true" applyProtection="false">
      <alignment horizontal="general" vertical="center" textRotation="0" wrapText="false" indent="0" shrinkToFit="false"/>
      <protection locked="true" hidden="false"/>
    </xf>
    <xf numFmtId="183" fontId="5" fillId="3" borderId="137" xfId="0" applyFont="true" applyBorder="true" applyAlignment="true" applyProtection="false">
      <alignment horizontal="general" vertical="center" textRotation="0" wrapText="false" indent="0" shrinkToFit="false"/>
      <protection locked="true" hidden="false"/>
    </xf>
    <xf numFmtId="164" fontId="24" fillId="3" borderId="90" xfId="0" applyFont="true" applyBorder="true" applyAlignment="true" applyProtection="false">
      <alignment horizontal="center" vertical="center" textRotation="0" wrapText="false" indent="0" shrinkToFit="false"/>
      <protection locked="true" hidden="false"/>
    </xf>
    <xf numFmtId="164" fontId="9" fillId="3" borderId="56" xfId="0" applyFont="true" applyBorder="true" applyAlignment="true" applyProtection="false">
      <alignment horizontal="center" vertical="center" textRotation="0" wrapText="false" indent="0" shrinkToFit="false"/>
      <protection locked="true" hidden="false"/>
    </xf>
    <xf numFmtId="180" fontId="5" fillId="3" borderId="150" xfId="38" applyFont="true" applyBorder="true" applyAlignment="true" applyProtection="false">
      <alignment horizontal="general" vertical="center" textRotation="0" wrapText="false" indent="0" shrinkToFit="false"/>
      <protection locked="true" hidden="false"/>
    </xf>
    <xf numFmtId="180" fontId="5" fillId="3" borderId="145" xfId="38" applyFont="true" applyBorder="true" applyAlignment="true" applyProtection="false">
      <alignment horizontal="general" vertical="center" textRotation="0" wrapText="false" indent="0" shrinkToFit="false"/>
      <protection locked="true" hidden="false"/>
    </xf>
    <xf numFmtId="180" fontId="5" fillId="3" borderId="151" xfId="38" applyFont="true" applyBorder="true" applyAlignment="true" applyProtection="false">
      <alignment horizontal="general" vertical="center" textRotation="0" wrapText="false" indent="0" shrinkToFit="false"/>
      <protection locked="true" hidden="false"/>
    </xf>
    <xf numFmtId="180" fontId="5" fillId="3" borderId="54" xfId="38" applyFont="true" applyBorder="true" applyAlignment="true" applyProtection="false">
      <alignment horizontal="general" vertical="center" textRotation="0" wrapText="false" indent="0" shrinkToFit="false"/>
      <protection locked="true" hidden="false"/>
    </xf>
    <xf numFmtId="180" fontId="5" fillId="3" borderId="152" xfId="38" applyFont="true" applyBorder="true" applyAlignment="true" applyProtection="false">
      <alignment horizontal="general" vertical="center" textRotation="0" wrapText="false" indent="0" shrinkToFit="false"/>
      <protection locked="true" hidden="false"/>
    </xf>
    <xf numFmtId="177" fontId="5" fillId="3" borderId="80" xfId="0" applyFont="true" applyBorder="true" applyAlignment="true" applyProtection="false">
      <alignment horizontal="general" vertical="center" textRotation="0" wrapText="false" indent="0" shrinkToFit="false"/>
      <protection locked="true" hidden="false"/>
    </xf>
    <xf numFmtId="177" fontId="5" fillId="3" borderId="151" xfId="0" applyFont="true" applyBorder="true" applyAlignment="true" applyProtection="false">
      <alignment horizontal="general" vertical="center" textRotation="0" wrapText="false" indent="0" shrinkToFit="false"/>
      <protection locked="true" hidden="false"/>
    </xf>
    <xf numFmtId="177" fontId="5" fillId="3" borderId="145" xfId="0" applyFont="true" applyBorder="true" applyAlignment="true" applyProtection="false">
      <alignment horizontal="general" vertical="center" textRotation="0" wrapText="false" indent="0" shrinkToFit="false"/>
      <protection locked="true" hidden="false"/>
    </xf>
    <xf numFmtId="177" fontId="5" fillId="3" borderId="102" xfId="0" applyFont="true" applyBorder="true" applyAlignment="true" applyProtection="false">
      <alignment horizontal="general" vertical="center" textRotation="0" wrapText="false" indent="0" shrinkToFit="false"/>
      <protection locked="true" hidden="false"/>
    </xf>
    <xf numFmtId="177" fontId="5" fillId="3" borderId="111" xfId="0" applyFont="true" applyBorder="true" applyAlignment="true" applyProtection="false">
      <alignment horizontal="general" vertical="center" textRotation="0" wrapText="false" indent="0" shrinkToFit="false"/>
      <protection locked="true" hidden="false"/>
    </xf>
    <xf numFmtId="177" fontId="5" fillId="3" borderId="153" xfId="0" applyFont="true" applyBorder="true" applyAlignment="true" applyProtection="false">
      <alignment horizontal="general" vertical="center" textRotation="0" wrapText="false" indent="0" shrinkToFit="false"/>
      <protection locked="true" hidden="false"/>
    </xf>
    <xf numFmtId="177" fontId="5" fillId="3" borderId="146" xfId="0" applyFont="true" applyBorder="true" applyAlignment="true" applyProtection="false">
      <alignment horizontal="general" vertical="center" textRotation="0" wrapText="false" indent="0" shrinkToFit="false"/>
      <protection locked="true" hidden="false"/>
    </xf>
    <xf numFmtId="177" fontId="5" fillId="3" borderId="26" xfId="0" applyFont="true" applyBorder="true" applyAlignment="true" applyProtection="false">
      <alignment horizontal="general" vertical="center" textRotation="0" wrapText="false" indent="0" shrinkToFit="false"/>
      <protection locked="true" hidden="false"/>
    </xf>
    <xf numFmtId="177" fontId="5" fillId="3" borderId="43" xfId="0" applyFont="true" applyBorder="true" applyAlignment="true" applyProtection="false">
      <alignment horizontal="general" vertical="center" textRotation="0" wrapText="false" indent="0" shrinkToFit="false"/>
      <protection locked="true" hidden="false"/>
    </xf>
    <xf numFmtId="177" fontId="5" fillId="3" borderId="82" xfId="0" applyFont="true" applyBorder="true" applyAlignment="true" applyProtection="false">
      <alignment horizontal="general" vertical="center" textRotation="0" wrapText="false" indent="0" shrinkToFit="false"/>
      <protection locked="true" hidden="false"/>
    </xf>
    <xf numFmtId="177" fontId="5" fillId="3" borderId="83" xfId="0" applyFont="true" applyBorder="true" applyAlignment="true" applyProtection="false">
      <alignment horizontal="general" vertical="center" textRotation="0" wrapText="false" indent="0" shrinkToFit="false"/>
      <protection locked="true" hidden="false"/>
    </xf>
    <xf numFmtId="177" fontId="5" fillId="3" borderId="154" xfId="0" applyFont="true" applyBorder="true" applyAlignment="true" applyProtection="false">
      <alignment horizontal="general" vertical="center" textRotation="0" wrapText="false" indent="0" shrinkToFit="false"/>
      <protection locked="true" hidden="false"/>
    </xf>
    <xf numFmtId="177" fontId="5" fillId="3" borderId="147" xfId="0" applyFont="true" applyBorder="true" applyAlignment="true" applyProtection="false">
      <alignment horizontal="general" vertical="center" textRotation="0" wrapText="false" indent="0" shrinkToFit="false"/>
      <protection locked="true" hidden="false"/>
    </xf>
    <xf numFmtId="177" fontId="5" fillId="3" borderId="77"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false" applyProtection="false">
      <alignment horizontal="general" vertical="center" textRotation="0" wrapText="false" indent="0" shrinkToFit="false"/>
      <protection locked="true" hidden="false"/>
    </xf>
    <xf numFmtId="177" fontId="5" fillId="3" borderId="78" xfId="0" applyFont="true" applyBorder="true" applyAlignment="true" applyProtection="false">
      <alignment horizontal="general" vertical="center" textRotation="0" wrapText="false" indent="0" shrinkToFit="false"/>
      <protection locked="true" hidden="false"/>
    </xf>
    <xf numFmtId="177" fontId="5" fillId="3" borderId="59" xfId="0" applyFont="true" applyBorder="true" applyAlignment="true" applyProtection="false">
      <alignment horizontal="general" vertical="center" textRotation="0" wrapText="false" indent="0" shrinkToFit="false"/>
      <protection locked="true" hidden="false"/>
    </xf>
    <xf numFmtId="177" fontId="5" fillId="3" borderId="95" xfId="0" applyFont="true" applyBorder="true" applyAlignment="true" applyProtection="false">
      <alignment horizontal="general" vertical="center" textRotation="0" wrapText="false" indent="0" shrinkToFit="false"/>
      <protection locked="true" hidden="false"/>
    </xf>
    <xf numFmtId="177" fontId="5" fillId="3" borderId="96" xfId="0" applyFont="true" applyBorder="true" applyAlignment="true" applyProtection="false">
      <alignment horizontal="general" vertical="center" textRotation="0" wrapText="false" indent="0" shrinkToFit="false"/>
      <protection locked="true" hidden="false"/>
    </xf>
    <xf numFmtId="177" fontId="5" fillId="3" borderId="155" xfId="0" applyFont="true" applyBorder="true" applyAlignment="true" applyProtection="false">
      <alignment horizontal="general" vertical="center" textRotation="0" wrapText="false" indent="0" shrinkToFit="false"/>
      <protection locked="true" hidden="false"/>
    </xf>
    <xf numFmtId="177" fontId="5" fillId="3" borderId="150" xfId="0" applyFont="true" applyBorder="true" applyAlignment="true" applyProtection="false">
      <alignment horizontal="general" vertical="center" textRotation="0" wrapText="false" indent="0" shrinkToFit="false"/>
      <protection locked="true" hidden="false"/>
    </xf>
    <xf numFmtId="177" fontId="5" fillId="3" borderId="38" xfId="0" applyFont="true" applyBorder="true" applyAlignment="true" applyProtection="false">
      <alignment horizontal="general" vertical="center" textRotation="0" wrapText="false" indent="0" shrinkToFit="false"/>
      <protection locked="true" hidden="false"/>
    </xf>
    <xf numFmtId="171" fontId="5" fillId="3" borderId="22" xfId="0" applyFont="true" applyBorder="true" applyAlignment="true" applyProtection="false">
      <alignment horizontal="general" vertical="center" textRotation="0" wrapText="false" indent="0" shrinkToFit="false"/>
      <protection locked="true" hidden="false"/>
    </xf>
    <xf numFmtId="171" fontId="5" fillId="3" borderId="67" xfId="0" applyFont="true" applyBorder="true" applyAlignment="true" applyProtection="false">
      <alignment horizontal="general" vertical="center" textRotation="0" wrapText="false" indent="0" shrinkToFit="false"/>
      <protection locked="true" hidden="false"/>
    </xf>
    <xf numFmtId="171" fontId="5" fillId="3" borderId="70" xfId="0" applyFont="true" applyBorder="true" applyAlignment="true" applyProtection="false">
      <alignment horizontal="general" vertical="center" textRotation="0" wrapText="false" indent="0" shrinkToFit="false"/>
      <protection locked="true" hidden="false"/>
    </xf>
    <xf numFmtId="171" fontId="5" fillId="3" borderId="71" xfId="0" applyFont="true" applyBorder="true" applyAlignment="true" applyProtection="false">
      <alignment horizontal="general" vertical="center" textRotation="0" wrapText="false" indent="0" shrinkToFit="false"/>
      <protection locked="true" hidden="false"/>
    </xf>
    <xf numFmtId="171" fontId="5" fillId="3" borderId="163" xfId="0" applyFont="true" applyBorder="true" applyAlignment="true" applyProtection="false">
      <alignment horizontal="general" vertical="center" textRotation="0" wrapText="false" indent="0" shrinkToFit="false"/>
      <protection locked="true" hidden="false"/>
    </xf>
    <xf numFmtId="171" fontId="5" fillId="3" borderId="137" xfId="0" applyFont="true" applyBorder="true" applyAlignment="true" applyProtection="false">
      <alignment horizontal="general" vertical="center" textRotation="0" wrapText="false" indent="0" shrinkToFit="false"/>
      <protection locked="true" hidden="false"/>
    </xf>
    <xf numFmtId="180" fontId="5" fillId="3" borderId="157" xfId="38" applyFont="true" applyBorder="true" applyAlignment="true" applyProtection="false">
      <alignment horizontal="general" vertical="center" textRotation="0" wrapText="false" indent="0" shrinkToFit="false"/>
      <protection locked="true" hidden="false"/>
    </xf>
    <xf numFmtId="180" fontId="5" fillId="3" borderId="158" xfId="38" applyFont="true" applyBorder="true" applyAlignment="true" applyProtection="false">
      <alignment horizontal="general" vertical="center" textRotation="0" wrapText="false" indent="0" shrinkToFit="false"/>
      <protection locked="true" hidden="false"/>
    </xf>
    <xf numFmtId="180" fontId="5" fillId="3" borderId="143" xfId="38" applyFont="true" applyBorder="tru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26" fillId="0" borderId="0" xfId="42" applyFont="true" applyBorder="true" applyAlignment="true" applyProtection="false">
      <alignment horizontal="left"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42" applyFont="true" applyBorder="true" applyAlignment="true" applyProtection="false">
      <alignment horizontal="general" vertical="top" textRotation="0" wrapText="true" indent="0" shrinkToFit="false"/>
      <protection locked="true" hidden="false"/>
    </xf>
    <xf numFmtId="164" fontId="24" fillId="0" borderId="0" xfId="42"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40" fillId="0" borderId="0" xfId="32" applyFont="true" applyBorder="true" applyAlignment="true" applyProtection="false">
      <alignment horizontal="general" vertical="top" textRotation="0" wrapText="false" indent="0" shrinkToFit="false"/>
      <protection locked="true" hidden="false"/>
    </xf>
    <xf numFmtId="164" fontId="25" fillId="0" borderId="0" xfId="42" applyFont="true" applyBorder="false" applyAlignment="true" applyProtection="false">
      <alignment horizontal="general" vertical="top" textRotation="0" wrapText="false" indent="0" shrinkToFit="false"/>
      <protection locked="true" hidden="false"/>
    </xf>
    <xf numFmtId="164" fontId="14" fillId="0" borderId="0" xfId="32" applyFont="true" applyBorder="true" applyAlignment="true" applyProtection="false">
      <alignment horizontal="general" vertical="top" textRotation="0" wrapText="true" indent="0" shrinkToFit="false"/>
      <protection locked="true" hidden="false"/>
    </xf>
    <xf numFmtId="164" fontId="25" fillId="0" borderId="0" xfId="42" applyFont="true" applyBorder="false" applyAlignment="true" applyProtection="false">
      <alignment horizontal="left" vertical="top" textRotation="0" wrapText="true" indent="0" shrinkToFit="false"/>
      <protection locked="true" hidden="false"/>
    </xf>
    <xf numFmtId="164" fontId="24" fillId="0" borderId="0" xfId="32" applyFont="true" applyBorder="true" applyAlignment="true" applyProtection="false">
      <alignment horizontal="left" vertical="center" textRotation="0" wrapText="true" indent="0" shrinkToFit="false"/>
      <protection locked="true" hidden="false"/>
    </xf>
    <xf numFmtId="164" fontId="50" fillId="0" borderId="0" xfId="42"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3" borderId="0" xfId="42"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0" fillId="3" borderId="18" xfId="39" applyFont="true" applyBorder="true" applyAlignment="true" applyProtection="false">
      <alignment horizontal="general" vertical="center" textRotation="0" wrapText="false" indent="0" shrinkToFit="false"/>
      <protection locked="true" hidden="false"/>
    </xf>
    <xf numFmtId="164" fontId="14"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3" borderId="2" xfId="39" applyFont="true" applyBorder="true" applyAlignment="true" applyProtection="false">
      <alignment horizontal="general" vertical="center" textRotation="0" wrapText="false" indent="0" shrinkToFit="false"/>
      <protection locked="true" hidden="false"/>
    </xf>
    <xf numFmtId="164" fontId="0" fillId="3" borderId="4" xfId="39" applyFont="true" applyBorder="true" applyAlignment="true" applyProtection="false">
      <alignment horizontal="general" vertical="center" textRotation="0" wrapText="false" indent="0" shrinkToFit="false"/>
      <protection locked="true" hidden="false"/>
    </xf>
    <xf numFmtId="164" fontId="14" fillId="3" borderId="2" xfId="39" applyFont="true" applyBorder="true" applyAlignment="true" applyProtection="false">
      <alignment horizontal="center" vertical="center" textRotation="0" wrapText="false" indent="0" shrinkToFit="false"/>
      <protection locked="true" hidden="false"/>
    </xf>
    <xf numFmtId="164" fontId="0" fillId="3" borderId="5" xfId="39" applyFont="true" applyBorder="true" applyAlignment="true" applyProtection="false">
      <alignment horizontal="general" vertical="center" textRotation="0" wrapText="false" indent="0" shrinkToFit="false"/>
      <protection locked="true" hidden="false"/>
    </xf>
    <xf numFmtId="164" fontId="14" fillId="3" borderId="29" xfId="39" applyFont="true" applyBorder="true" applyAlignment="true" applyProtection="false">
      <alignment horizontal="center" vertical="center" textRotation="0" wrapText="false" indent="0" shrinkToFit="false"/>
      <protection locked="true" hidden="false"/>
    </xf>
    <xf numFmtId="164" fontId="0" fillId="3" borderId="17" xfId="39" applyFont="true" applyBorder="true" applyAlignment="true" applyProtection="false">
      <alignment horizontal="general" vertical="center" textRotation="0" wrapText="false" indent="0" shrinkToFit="false"/>
      <protection locked="true" hidden="false"/>
    </xf>
    <xf numFmtId="164" fontId="0" fillId="3" borderId="19" xfId="39" applyFont="true" applyBorder="true" applyAlignment="true" applyProtection="false">
      <alignment horizontal="general" vertical="center" textRotation="0" wrapText="false" indent="0" shrinkToFit="false"/>
      <protection locked="true" hidden="false"/>
    </xf>
    <xf numFmtId="164" fontId="14" fillId="3" borderId="22" xfId="39" applyFont="true" applyBorder="true" applyAlignment="true" applyProtection="false">
      <alignment horizontal="center" vertical="center" textRotation="0" wrapText="false" indent="0" shrinkToFit="false"/>
      <protection locked="true" hidden="false"/>
    </xf>
    <xf numFmtId="164" fontId="0" fillId="3" borderId="149" xfId="39" applyFont="true" applyBorder="true" applyAlignment="true" applyProtection="false">
      <alignment horizontal="center" vertical="center" textRotation="0" wrapText="false" indent="0" shrinkToFit="false"/>
      <protection locked="true" hidden="false"/>
    </xf>
    <xf numFmtId="164" fontId="0" fillId="3" borderId="13" xfId="39" applyFont="true" applyBorder="true" applyAlignment="true" applyProtection="false">
      <alignment horizontal="center" vertical="center" textRotation="0" wrapText="false" indent="0" shrinkToFit="false"/>
      <protection locked="true" hidden="false"/>
    </xf>
    <xf numFmtId="164" fontId="14" fillId="3" borderId="23" xfId="39" applyFont="true" applyBorder="true" applyAlignment="true" applyProtection="false">
      <alignment horizontal="center" vertical="center" textRotation="0" wrapText="false" indent="0" shrinkToFit="false"/>
      <protection locked="true" hidden="false"/>
    </xf>
    <xf numFmtId="164" fontId="42" fillId="3" borderId="164" xfId="42" applyFont="true" applyBorder="true" applyAlignment="true" applyProtection="false">
      <alignment horizontal="general" vertical="center" textRotation="0" wrapText="false" indent="0" shrinkToFit="false"/>
      <protection locked="true" hidden="false"/>
    </xf>
    <xf numFmtId="164" fontId="0" fillId="3" borderId="6" xfId="39" applyFont="true" applyBorder="true" applyAlignment="true" applyProtection="false">
      <alignment horizontal="general" vertical="center" textRotation="0" wrapText="false" indent="0" shrinkToFit="false"/>
      <protection locked="true" hidden="false"/>
    </xf>
    <xf numFmtId="176" fontId="9" fillId="3" borderId="164" xfId="42" applyFont="true" applyBorder="true" applyAlignment="true" applyProtection="false">
      <alignment horizontal="general" vertical="center" textRotation="0" wrapText="false" indent="0" shrinkToFit="false"/>
      <protection locked="true" hidden="false"/>
    </xf>
    <xf numFmtId="176" fontId="9" fillId="3" borderId="126" xfId="42" applyFont="true" applyBorder="true" applyAlignment="true" applyProtection="false">
      <alignment horizontal="general" vertical="center" textRotation="0" wrapText="false" indent="0" shrinkToFit="false"/>
      <protection locked="true" hidden="false"/>
    </xf>
    <xf numFmtId="173" fontId="9" fillId="3" borderId="148" xfId="39" applyFont="true" applyBorder="true" applyAlignment="true" applyProtection="false">
      <alignment horizontal="general" vertical="center" textRotation="0" wrapText="false" indent="0" shrinkToFit="false"/>
      <protection locked="true" hidden="false"/>
    </xf>
    <xf numFmtId="173" fontId="9" fillId="3" borderId="11" xfId="39" applyFont="true" applyBorder="true" applyAlignment="true" applyProtection="false">
      <alignment horizontal="general" vertical="center" textRotation="0" wrapText="false" indent="0" shrinkToFit="false"/>
      <protection locked="true" hidden="false"/>
    </xf>
    <xf numFmtId="176" fontId="9" fillId="3" borderId="127" xfId="42" applyFont="true" applyBorder="true" applyAlignment="true" applyProtection="false">
      <alignment horizontal="general" vertical="center" textRotation="0" wrapText="false" indent="0" shrinkToFit="false"/>
      <protection locked="true" hidden="false"/>
    </xf>
    <xf numFmtId="164" fontId="42" fillId="3" borderId="76" xfId="42" applyFont="true" applyBorder="true" applyAlignment="true" applyProtection="false">
      <alignment horizontal="general" vertical="center" textRotation="0" wrapText="false" indent="0" shrinkToFit="false"/>
      <protection locked="true" hidden="false"/>
    </xf>
    <xf numFmtId="164" fontId="0" fillId="3" borderId="77" xfId="39" applyFont="true" applyBorder="true" applyAlignment="true" applyProtection="false">
      <alignment horizontal="general" vertical="center" textRotation="0" wrapText="false" indent="0" shrinkToFit="false"/>
      <protection locked="true" hidden="false"/>
    </xf>
    <xf numFmtId="176" fontId="9" fillId="3" borderId="76" xfId="42" applyFont="true" applyBorder="true" applyAlignment="true" applyProtection="false">
      <alignment horizontal="general" vertical="center" textRotation="0" wrapText="false" indent="0" shrinkToFit="false"/>
      <protection locked="true" hidden="false"/>
    </xf>
    <xf numFmtId="176" fontId="9" fillId="3" borderId="43" xfId="42" applyFont="true" applyBorder="true" applyAlignment="true" applyProtection="false">
      <alignment horizontal="general" vertical="center" textRotation="0" wrapText="false" indent="0" shrinkToFit="false"/>
      <protection locked="true" hidden="false"/>
    </xf>
    <xf numFmtId="173" fontId="9" fillId="3" borderId="161" xfId="39" applyFont="true" applyBorder="true" applyAlignment="true" applyProtection="false">
      <alignment horizontal="general" vertical="center" textRotation="0" wrapText="false" indent="0" shrinkToFit="false"/>
      <protection locked="true" hidden="false"/>
    </xf>
    <xf numFmtId="173" fontId="9" fillId="3" borderId="59" xfId="39" applyFont="true" applyBorder="true" applyAlignment="true" applyProtection="false">
      <alignment horizontal="general" vertical="center" textRotation="0" wrapText="false" indent="0" shrinkToFit="false"/>
      <protection locked="true" hidden="false"/>
    </xf>
    <xf numFmtId="176" fontId="9" fillId="3" borderId="46" xfId="42" applyFont="true" applyBorder="true" applyAlignment="true" applyProtection="false">
      <alignment horizontal="general" vertical="center" textRotation="0" wrapText="false" indent="0" shrinkToFit="false"/>
      <protection locked="true" hidden="false"/>
    </xf>
    <xf numFmtId="176" fontId="9" fillId="3" borderId="7" xfId="42" applyFont="true" applyBorder="true" applyAlignment="true" applyProtection="false">
      <alignment horizontal="general" vertical="center" textRotation="0" wrapText="false" indent="0" shrinkToFit="false"/>
      <protection locked="true" hidden="false"/>
    </xf>
    <xf numFmtId="176" fontId="9" fillId="3" borderId="11" xfId="42" applyFont="true" applyBorder="true" applyAlignment="true" applyProtection="false">
      <alignment horizontal="general" vertical="center" textRotation="0" wrapText="false" indent="0" shrinkToFit="false"/>
      <protection locked="true" hidden="false"/>
    </xf>
    <xf numFmtId="176" fontId="9" fillId="3" borderId="10" xfId="42" applyFont="true" applyBorder="true" applyAlignment="true" applyProtection="false">
      <alignment horizontal="general" vertical="center" textRotation="0" wrapText="false" indent="0" shrinkToFit="false"/>
      <protection locked="true" hidden="false"/>
    </xf>
    <xf numFmtId="164" fontId="42" fillId="3" borderId="24" xfId="42" applyFont="true" applyBorder="true" applyAlignment="true" applyProtection="false">
      <alignment horizontal="general" vertical="center" textRotation="0" wrapText="false" indent="0" shrinkToFit="false"/>
      <protection locked="true" hidden="false"/>
    </xf>
    <xf numFmtId="164" fontId="0" fillId="3" borderId="25" xfId="42" applyFont="true" applyBorder="true" applyAlignment="true" applyProtection="false">
      <alignment horizontal="general" vertical="center" textRotation="0" wrapText="false" indent="0" shrinkToFit="false"/>
      <protection locked="true" hidden="false"/>
    </xf>
    <xf numFmtId="164" fontId="0" fillId="3" borderId="30" xfId="42" applyFont="true" applyBorder="true" applyAlignment="true" applyProtection="false">
      <alignment horizontal="general" vertical="center" textRotation="0" wrapText="false" indent="0" shrinkToFit="false"/>
      <protection locked="true" hidden="false"/>
    </xf>
    <xf numFmtId="176" fontId="9" fillId="3" borderId="34" xfId="42" applyFont="true" applyBorder="true" applyAlignment="true" applyProtection="false">
      <alignment horizontal="general" vertical="center" textRotation="0" wrapText="false" indent="0" shrinkToFit="false"/>
      <protection locked="true" hidden="false"/>
    </xf>
    <xf numFmtId="176" fontId="9" fillId="3" borderId="52" xfId="42" applyFont="true" applyBorder="true" applyAlignment="true" applyProtection="false">
      <alignment horizontal="general" vertical="center" textRotation="0" wrapText="false" indent="0" shrinkToFit="false"/>
      <protection locked="true" hidden="false"/>
    </xf>
    <xf numFmtId="176" fontId="9" fillId="3" borderId="33" xfId="42" applyFont="true" applyBorder="true" applyAlignment="true" applyProtection="false">
      <alignment horizontal="general" vertical="center" textRotation="0" wrapText="false" indent="0" shrinkToFit="false"/>
      <protection locked="true" hidden="false"/>
    </xf>
    <xf numFmtId="164" fontId="34" fillId="3" borderId="30" xfId="42" applyFont="true" applyBorder="true" applyAlignment="true" applyProtection="false">
      <alignment horizontal="general" vertical="center" textRotation="0" wrapText="false" indent="0" shrinkToFit="false"/>
      <protection locked="true" hidden="false"/>
    </xf>
    <xf numFmtId="176" fontId="9" fillId="3" borderId="24" xfId="42" applyFont="true" applyBorder="true" applyAlignment="true" applyProtection="false">
      <alignment horizontal="general" vertical="center" textRotation="0" wrapText="false" indent="0" shrinkToFit="false"/>
      <protection locked="true" hidden="false"/>
    </xf>
    <xf numFmtId="176" fontId="9" fillId="3" borderId="14" xfId="42" applyFont="true" applyBorder="true" applyAlignment="true" applyProtection="false">
      <alignment horizontal="general" vertical="center" textRotation="0" wrapText="false" indent="0" shrinkToFit="false"/>
      <protection locked="true" hidden="false"/>
    </xf>
    <xf numFmtId="176" fontId="9" fillId="3" borderId="39" xfId="42" applyFont="true" applyBorder="true" applyAlignment="true" applyProtection="false">
      <alignment horizontal="general" vertical="center" textRotation="0" wrapText="false" indent="0" shrinkToFit="false"/>
      <protection locked="true" hidden="false"/>
    </xf>
    <xf numFmtId="164" fontId="34" fillId="3" borderId="38" xfId="42" applyFont="true" applyBorder="true" applyAlignment="true" applyProtection="false">
      <alignment horizontal="general" vertical="center" textRotation="0" wrapText="false" indent="0" shrinkToFit="false"/>
      <protection locked="true" hidden="false"/>
    </xf>
    <xf numFmtId="176" fontId="9" fillId="3" borderId="37" xfId="42" applyFont="true" applyBorder="true" applyAlignment="true" applyProtection="false">
      <alignment horizontal="general" vertical="center" textRotation="0" wrapText="false" indent="0" shrinkToFit="false"/>
      <protection locked="true" hidden="false"/>
    </xf>
    <xf numFmtId="176" fontId="9" fillId="3" borderId="59" xfId="42" applyFont="true" applyBorder="true" applyAlignment="true" applyProtection="false">
      <alignment horizontal="general" vertical="center" textRotation="0" wrapText="false" indent="0" shrinkToFit="false"/>
      <protection locked="true" hidden="false"/>
    </xf>
    <xf numFmtId="173" fontId="9" fillId="3" borderId="9" xfId="39" applyFont="true" applyBorder="true" applyAlignment="true" applyProtection="false">
      <alignment horizontal="general" vertical="center" textRotation="0" wrapText="false" indent="0" shrinkToFit="false"/>
      <protection locked="true" hidden="false"/>
    </xf>
    <xf numFmtId="176" fontId="9" fillId="3" borderId="36" xfId="42" applyFont="true" applyBorder="true" applyAlignment="true" applyProtection="false">
      <alignment horizontal="general" vertical="center" textRotation="0" wrapText="false" indent="0" shrinkToFit="false"/>
      <protection locked="true" hidden="false"/>
    </xf>
    <xf numFmtId="164" fontId="42" fillId="3" borderId="7" xfId="39" applyFont="true" applyBorder="true" applyAlignment="true" applyProtection="false">
      <alignment horizontal="general" vertical="center" textRotation="0" wrapText="false" indent="0" shrinkToFit="false"/>
      <protection locked="true" hidden="false"/>
    </xf>
    <xf numFmtId="164" fontId="34" fillId="3" borderId="1" xfId="39" applyFont="true" applyBorder="true" applyAlignment="true" applyProtection="false">
      <alignment horizontal="general" vertical="center" textRotation="0" wrapText="false" indent="0" shrinkToFit="false"/>
      <protection locked="true" hidden="false"/>
    </xf>
    <xf numFmtId="189" fontId="9" fillId="3" borderId="7" xfId="16" applyFont="true" applyBorder="true" applyAlignment="true" applyProtection="true">
      <alignment horizontal="general" vertical="center" textRotation="0" wrapText="false" indent="0" shrinkToFit="false"/>
      <protection locked="true" hidden="false"/>
    </xf>
    <xf numFmtId="168" fontId="9" fillId="3" borderId="11" xfId="42" applyFont="true" applyBorder="true" applyAlignment="true" applyProtection="false">
      <alignment horizontal="general" vertical="center" textRotation="0" wrapText="false" indent="0" shrinkToFit="false"/>
      <protection locked="true" hidden="false"/>
    </xf>
    <xf numFmtId="173" fontId="9" fillId="3" borderId="160" xfId="39" applyFont="true" applyBorder="true" applyAlignment="true" applyProtection="false">
      <alignment horizontal="general" vertical="center" textRotation="0" wrapText="false" indent="0" shrinkToFit="false"/>
      <protection locked="true" hidden="false"/>
    </xf>
    <xf numFmtId="173" fontId="9" fillId="3" borderId="16" xfId="39" applyFont="true" applyBorder="true" applyAlignment="true" applyProtection="false">
      <alignment horizontal="general" vertical="center" textRotation="0" wrapText="false" indent="0" shrinkToFit="false"/>
      <protection locked="true" hidden="false"/>
    </xf>
    <xf numFmtId="189" fontId="9" fillId="3" borderId="39" xfId="29" applyFont="true" applyBorder="true" applyAlignment="true" applyProtection="true">
      <alignment horizontal="general" vertical="center" textRotation="0" wrapText="false" indent="0" shrinkToFit="false"/>
      <protection locked="true" hidden="false"/>
    </xf>
    <xf numFmtId="164" fontId="42" fillId="3" borderId="24" xfId="39" applyFont="true" applyBorder="true" applyAlignment="true" applyProtection="false">
      <alignment horizontal="general" vertical="center" textRotation="0" wrapText="false" indent="0" shrinkToFit="false"/>
      <protection locked="true" hidden="false"/>
    </xf>
    <xf numFmtId="164" fontId="34" fillId="3" borderId="25" xfId="39" applyFont="true" applyBorder="true" applyAlignment="true" applyProtection="false">
      <alignment horizontal="general" vertical="center" textRotation="0" wrapText="false" indent="0" shrinkToFit="false"/>
      <protection locked="true" hidden="false"/>
    </xf>
    <xf numFmtId="164" fontId="34" fillId="3" borderId="26" xfId="39" applyFont="true" applyBorder="true" applyAlignment="true" applyProtection="false">
      <alignment horizontal="general" vertical="center" textRotation="0" wrapText="false" indent="0" shrinkToFit="false"/>
      <protection locked="true" hidden="false"/>
    </xf>
    <xf numFmtId="189" fontId="9" fillId="3" borderId="24" xfId="16" applyFont="true" applyBorder="true" applyAlignment="true" applyProtection="true">
      <alignment horizontal="general" vertical="center" textRotation="0" wrapText="false" indent="0" shrinkToFit="false"/>
      <protection locked="true" hidden="false"/>
    </xf>
    <xf numFmtId="164" fontId="42" fillId="3" borderId="54" xfId="39" applyFont="true" applyBorder="true" applyAlignment="true" applyProtection="false">
      <alignment horizontal="general" vertical="center" textRotation="0" wrapText="false" indent="0" shrinkToFit="false"/>
      <protection locked="true" hidden="false"/>
    </xf>
    <xf numFmtId="164" fontId="34" fillId="3" borderId="55" xfId="39" applyFont="true" applyBorder="true" applyAlignment="true" applyProtection="false">
      <alignment horizontal="general" vertical="center" textRotation="0" wrapText="false" indent="0" shrinkToFit="false"/>
      <protection locked="true" hidden="false"/>
    </xf>
    <xf numFmtId="164" fontId="34" fillId="3" borderId="56" xfId="39" applyFont="true" applyBorder="true" applyAlignment="true" applyProtection="false">
      <alignment horizontal="general" vertical="center" textRotation="0" wrapText="false" indent="0" shrinkToFit="false"/>
      <protection locked="true" hidden="false"/>
    </xf>
    <xf numFmtId="189" fontId="9" fillId="3" borderId="54" xfId="16" applyFont="true" applyBorder="true" applyAlignment="true" applyProtection="true">
      <alignment horizontal="general" vertical="center" textRotation="0" wrapText="false" indent="0" shrinkToFit="false"/>
      <protection locked="true" hidden="false"/>
    </xf>
    <xf numFmtId="173" fontId="9" fillId="3" borderId="149" xfId="39" applyFont="true" applyBorder="true" applyAlignment="true" applyProtection="false">
      <alignment horizontal="general" vertical="center" textRotation="0" wrapText="false" indent="0" shrinkToFit="false"/>
      <protection locked="true" hidden="false"/>
    </xf>
    <xf numFmtId="173" fontId="9" fillId="3" borderId="13" xfId="39" applyFont="true" applyBorder="true" applyAlignment="true" applyProtection="false">
      <alignment horizontal="general" vertical="center" textRotation="0" wrapText="false" indent="0" shrinkToFit="false"/>
      <protection locked="true" hidden="false"/>
    </xf>
    <xf numFmtId="189" fontId="9" fillId="3" borderId="58" xfId="29" applyFont="true" applyBorder="true" applyAlignment="true" applyProtection="true">
      <alignment horizontal="general" vertical="center" textRotation="0" wrapText="false" indent="0" shrinkToFit="false"/>
      <protection locked="true" hidden="false"/>
    </xf>
    <xf numFmtId="164" fontId="14" fillId="3" borderId="0" xfId="42" applyFont="true" applyBorder="fals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0" fillId="3" borderId="0" xfId="43" applyFont="true" applyBorder="false" applyAlignment="true" applyProtection="false">
      <alignment horizontal="general" vertical="center" textRotation="0" wrapText="false" indent="0" shrinkToFit="false"/>
      <protection locked="true" hidden="false"/>
    </xf>
    <xf numFmtId="164" fontId="14" fillId="3" borderId="0" xfId="39" applyFont="true" applyBorder="true" applyAlignment="true" applyProtection="false">
      <alignment horizontal="general" vertical="bottom" textRotation="0" wrapText="false" indent="0" shrinkToFit="false"/>
      <protection locked="true" hidden="false"/>
    </xf>
    <xf numFmtId="164" fontId="0" fillId="3" borderId="22" xfId="39" applyFont="true" applyBorder="true" applyAlignment="true" applyProtection="false">
      <alignment horizontal="general" vertical="center" textRotation="0" wrapText="false" indent="0" shrinkToFit="false"/>
      <protection locked="true" hidden="false"/>
    </xf>
    <xf numFmtId="168" fontId="9" fillId="3" borderId="126" xfId="42" applyFont="true" applyBorder="true" applyAlignment="true" applyProtection="false">
      <alignment horizontal="general" vertical="center" textRotation="0" wrapText="false" indent="0" shrinkToFit="false"/>
      <protection locked="true" hidden="false"/>
    </xf>
    <xf numFmtId="180" fontId="9" fillId="3" borderId="148" xfId="39" applyFont="true" applyBorder="true" applyAlignment="true" applyProtection="false">
      <alignment horizontal="general" vertical="center" textRotation="0" wrapText="false" indent="0" shrinkToFit="false"/>
      <protection locked="true" hidden="false"/>
    </xf>
    <xf numFmtId="180" fontId="9" fillId="3" borderId="11" xfId="39" applyFont="true" applyBorder="true" applyAlignment="true" applyProtection="false">
      <alignment horizontal="general" vertical="center" textRotation="0" wrapText="false" indent="0" shrinkToFit="false"/>
      <protection locked="true" hidden="false"/>
    </xf>
    <xf numFmtId="168" fontId="9" fillId="3" borderId="127" xfId="42" applyFont="true" applyBorder="true" applyAlignment="true" applyProtection="false">
      <alignment horizontal="general" vertical="center" textRotation="0" wrapText="false" indent="0" shrinkToFit="false"/>
      <protection locked="true" hidden="false"/>
    </xf>
    <xf numFmtId="168" fontId="9" fillId="3" borderId="43" xfId="42" applyFont="true" applyBorder="true" applyAlignment="true" applyProtection="false">
      <alignment horizontal="general" vertical="center" textRotation="0" wrapText="false" indent="0" shrinkToFit="false"/>
      <protection locked="true" hidden="false"/>
    </xf>
    <xf numFmtId="180" fontId="9" fillId="3" borderId="161" xfId="39" applyFont="true" applyBorder="true" applyAlignment="true" applyProtection="false">
      <alignment horizontal="general" vertical="center" textRotation="0" wrapText="false" indent="0" shrinkToFit="false"/>
      <protection locked="true" hidden="false"/>
    </xf>
    <xf numFmtId="180" fontId="9" fillId="3" borderId="59" xfId="39" applyFont="true" applyBorder="true" applyAlignment="true" applyProtection="false">
      <alignment horizontal="general" vertical="center" textRotation="0" wrapText="false" indent="0" shrinkToFit="false"/>
      <protection locked="true" hidden="false"/>
    </xf>
    <xf numFmtId="168" fontId="9" fillId="3" borderId="46" xfId="42" applyFont="true" applyBorder="true" applyAlignment="true" applyProtection="false">
      <alignment horizontal="general" vertical="center" textRotation="0" wrapText="false" indent="0" shrinkToFit="false"/>
      <protection locked="true" hidden="false"/>
    </xf>
    <xf numFmtId="168" fontId="9" fillId="3" borderId="10" xfId="42" applyFont="true" applyBorder="true" applyAlignment="true" applyProtection="false">
      <alignment horizontal="general" vertical="center" textRotation="0" wrapText="false" indent="0" shrinkToFit="false"/>
      <protection locked="true" hidden="false"/>
    </xf>
    <xf numFmtId="180" fontId="9" fillId="3" borderId="9" xfId="39" applyFont="true" applyBorder="true" applyAlignment="true" applyProtection="false">
      <alignment horizontal="general" vertical="center" textRotation="0" wrapText="false" indent="0" shrinkToFit="false"/>
      <protection locked="true" hidden="false"/>
    </xf>
    <xf numFmtId="168" fontId="9" fillId="3" borderId="165" xfId="42" applyFont="true" applyBorder="true" applyAlignment="true" applyProtection="false">
      <alignment horizontal="general" vertical="center" textRotation="0" wrapText="false" indent="0" shrinkToFit="false"/>
      <protection locked="true" hidden="false"/>
    </xf>
    <xf numFmtId="180" fontId="9" fillId="3" borderId="160" xfId="39" applyFont="true" applyBorder="true" applyAlignment="true" applyProtection="false">
      <alignment horizontal="general" vertical="center" textRotation="0" wrapText="false" indent="0" shrinkToFit="false"/>
      <protection locked="true" hidden="false"/>
    </xf>
    <xf numFmtId="180" fontId="9" fillId="3" borderId="16" xfId="39" applyFont="true" applyBorder="true" applyAlignment="true" applyProtection="false">
      <alignment horizontal="general" vertical="center" textRotation="0" wrapText="false" indent="0" shrinkToFit="false"/>
      <protection locked="true" hidden="false"/>
    </xf>
    <xf numFmtId="168" fontId="9" fillId="3" borderId="166" xfId="42" applyFont="true" applyBorder="true" applyAlignment="true" applyProtection="false">
      <alignment horizontal="general" vertical="center" textRotation="0" wrapText="false" indent="0" shrinkToFit="false"/>
      <protection locked="true" hidden="false"/>
    </xf>
    <xf numFmtId="168" fontId="9" fillId="3" borderId="167" xfId="42" applyFont="true" applyBorder="true" applyAlignment="true" applyProtection="false">
      <alignment horizontal="general" vertical="center" textRotation="0" wrapText="false" indent="0" shrinkToFit="false"/>
      <protection locked="true" hidden="false"/>
    </xf>
    <xf numFmtId="180" fontId="9" fillId="3" borderId="149" xfId="39" applyFont="true" applyBorder="true" applyAlignment="true" applyProtection="false">
      <alignment horizontal="general" vertical="center" textRotation="0" wrapText="false" indent="0" shrinkToFit="false"/>
      <protection locked="true" hidden="false"/>
    </xf>
    <xf numFmtId="180" fontId="9" fillId="3" borderId="13" xfId="39" applyFont="true" applyBorder="true" applyAlignment="true" applyProtection="false">
      <alignment horizontal="general" vertical="center" textRotation="0" wrapText="false" indent="0" shrinkToFit="false"/>
      <protection locked="true" hidden="false"/>
    </xf>
    <xf numFmtId="164" fontId="14" fillId="3" borderId="0" xfId="39" applyFont="true" applyBorder="true" applyAlignment="true" applyProtection="false">
      <alignment horizontal="right" vertical="bottom"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64" fontId="0" fillId="3" borderId="58" xfId="39" applyFont="true" applyBorder="true" applyAlignment="true" applyProtection="false">
      <alignment horizontal="center" vertical="center" textRotation="0" wrapText="false" indent="0" shrinkToFit="false"/>
      <protection locked="true" hidden="false"/>
    </xf>
    <xf numFmtId="182" fontId="9" fillId="3" borderId="164" xfId="42" applyFont="true" applyBorder="true" applyAlignment="true" applyProtection="false">
      <alignment horizontal="general" vertical="center" textRotation="0" wrapText="false" indent="0" shrinkToFit="false"/>
      <protection locked="true" hidden="false"/>
    </xf>
    <xf numFmtId="182" fontId="9" fillId="3" borderId="126" xfId="42" applyFont="true" applyBorder="true" applyAlignment="true" applyProtection="false">
      <alignment horizontal="general" vertical="center" textRotation="0" wrapText="false" indent="0" shrinkToFit="false"/>
      <protection locked="true" hidden="false"/>
    </xf>
    <xf numFmtId="190" fontId="9" fillId="3" borderId="148" xfId="39" applyFont="true" applyBorder="true" applyAlignment="true" applyProtection="false">
      <alignment horizontal="general" vertical="center" textRotation="0" wrapText="false" indent="0" shrinkToFit="false"/>
      <protection locked="true" hidden="false"/>
    </xf>
    <xf numFmtId="190" fontId="9" fillId="3" borderId="10" xfId="39" applyFont="true" applyBorder="true" applyAlignment="true" applyProtection="false">
      <alignment horizontal="general" vertical="center" textRotation="0" wrapText="false" indent="0" shrinkToFit="false"/>
      <protection locked="true" hidden="false"/>
    </xf>
    <xf numFmtId="182" fontId="9" fillId="3" borderId="76" xfId="42" applyFont="true" applyBorder="true" applyAlignment="true" applyProtection="false">
      <alignment horizontal="general" vertical="center" textRotation="0" wrapText="false" indent="0" shrinkToFit="false"/>
      <protection locked="true" hidden="false"/>
    </xf>
    <xf numFmtId="182" fontId="9" fillId="3" borderId="43" xfId="42" applyFont="true" applyBorder="true" applyAlignment="true" applyProtection="false">
      <alignment horizontal="general" vertical="center" textRotation="0" wrapText="false" indent="0" shrinkToFit="false"/>
      <protection locked="true" hidden="false"/>
    </xf>
    <xf numFmtId="190" fontId="9" fillId="3" borderId="161" xfId="39" applyFont="true" applyBorder="true" applyAlignment="true" applyProtection="false">
      <alignment horizontal="general" vertical="center" textRotation="0" wrapText="false" indent="0" shrinkToFit="false"/>
      <protection locked="true" hidden="false"/>
    </xf>
    <xf numFmtId="190" fontId="9" fillId="3" borderId="36" xfId="39" applyFont="true" applyBorder="true" applyAlignment="true" applyProtection="false">
      <alignment horizontal="general" vertical="center" textRotation="0" wrapText="false" indent="0" shrinkToFit="false"/>
      <protection locked="true" hidden="false"/>
    </xf>
    <xf numFmtId="182" fontId="9" fillId="3" borderId="7" xfId="42" applyFont="true" applyBorder="true" applyAlignment="true" applyProtection="false">
      <alignment horizontal="general" vertical="center" textRotation="0" wrapText="false" indent="0" shrinkToFit="false"/>
      <protection locked="true" hidden="false"/>
    </xf>
    <xf numFmtId="182" fontId="9" fillId="3" borderId="11" xfId="42" applyFont="true" applyBorder="true" applyAlignment="true" applyProtection="false">
      <alignment horizontal="general" vertical="center" textRotation="0" wrapText="false" indent="0" shrinkToFit="false"/>
      <protection locked="true" hidden="false"/>
    </xf>
    <xf numFmtId="182" fontId="9" fillId="3" borderId="34" xfId="42" applyFont="true" applyBorder="true" applyAlignment="true" applyProtection="false">
      <alignment horizontal="general" vertical="center" textRotation="0" wrapText="false" indent="0" shrinkToFit="false"/>
      <protection locked="true" hidden="false"/>
    </xf>
    <xf numFmtId="182" fontId="9" fillId="3" borderId="52" xfId="42" applyFont="true" applyBorder="true" applyAlignment="true" applyProtection="false">
      <alignment horizontal="general" vertical="center" textRotation="0" wrapText="false" indent="0" shrinkToFit="false"/>
      <protection locked="true" hidden="false"/>
    </xf>
    <xf numFmtId="167" fontId="9" fillId="3" borderId="36" xfId="16" applyFont="true" applyBorder="true" applyAlignment="true" applyProtection="true">
      <alignment horizontal="general" vertical="center" textRotation="0" wrapText="false" indent="0" shrinkToFit="false"/>
      <protection locked="true" hidden="false"/>
    </xf>
    <xf numFmtId="182" fontId="9" fillId="3" borderId="24" xfId="42" applyFont="true" applyBorder="true" applyAlignment="true" applyProtection="false">
      <alignment horizontal="general" vertical="center" textRotation="0" wrapText="false" indent="0" shrinkToFit="false"/>
      <protection locked="true" hidden="false"/>
    </xf>
    <xf numFmtId="182" fontId="9" fillId="3" borderId="14" xfId="42" applyFont="true" applyBorder="true" applyAlignment="true" applyProtection="false">
      <alignment horizontal="general" vertical="center" textRotation="0" wrapText="false" indent="0" shrinkToFit="false"/>
      <protection locked="true" hidden="false"/>
    </xf>
    <xf numFmtId="191" fontId="9" fillId="3" borderId="36" xfId="16" applyFont="true" applyBorder="true" applyAlignment="true" applyProtection="true">
      <alignment horizontal="general" vertical="center" textRotation="0" wrapText="false" indent="0" shrinkToFit="false"/>
      <protection locked="true" hidden="false"/>
    </xf>
    <xf numFmtId="182" fontId="9" fillId="3" borderId="0" xfId="42" applyFont="true" applyBorder="true" applyAlignment="true" applyProtection="false">
      <alignment horizontal="general" vertical="center" textRotation="0" wrapText="false" indent="0" shrinkToFit="false"/>
      <protection locked="true" hidden="false"/>
    </xf>
    <xf numFmtId="182" fontId="9" fillId="3" borderId="37" xfId="42" applyFont="true" applyBorder="true" applyAlignment="true" applyProtection="false">
      <alignment horizontal="general" vertical="center" textRotation="0" wrapText="false" indent="0" shrinkToFit="false"/>
      <protection locked="true" hidden="false"/>
    </xf>
    <xf numFmtId="182" fontId="9" fillId="3" borderId="59" xfId="42" applyFont="true" applyBorder="true" applyAlignment="true" applyProtection="false">
      <alignment horizontal="general" vertical="center" textRotation="0" wrapText="false" indent="0" shrinkToFit="false"/>
      <protection locked="true" hidden="false"/>
    </xf>
    <xf numFmtId="164" fontId="0" fillId="3" borderId="1" xfId="39" applyFont="true" applyBorder="true" applyAlignment="true" applyProtection="false">
      <alignment horizontal="general" vertical="center" textRotation="0" wrapText="false" indent="0" shrinkToFit="false"/>
      <protection locked="true" hidden="false"/>
    </xf>
    <xf numFmtId="191" fontId="9" fillId="3" borderId="7" xfId="16" applyFont="true" applyBorder="true" applyAlignment="true" applyProtection="true">
      <alignment horizontal="general" vertical="center" textRotation="0" wrapText="false" indent="0" shrinkToFit="false"/>
      <protection locked="true" hidden="false"/>
    </xf>
    <xf numFmtId="191" fontId="9" fillId="3" borderId="11" xfId="16" applyFont="true" applyBorder="true" applyAlignment="true" applyProtection="true">
      <alignment horizontal="general" vertical="center" textRotation="0" wrapText="false" indent="0" shrinkToFit="false"/>
      <protection locked="true" hidden="false"/>
    </xf>
    <xf numFmtId="191" fontId="9" fillId="3" borderId="160" xfId="16" applyFont="true" applyBorder="true" applyAlignment="true" applyProtection="true">
      <alignment horizontal="general" vertical="center" textRotation="0" wrapText="false" indent="0" shrinkToFit="false"/>
      <protection locked="true" hidden="false"/>
    </xf>
    <xf numFmtId="191" fontId="9" fillId="3" borderId="39" xfId="16" applyFont="true" applyBorder="true" applyAlignment="true" applyProtection="true">
      <alignment horizontal="general" vertical="center" textRotation="0" wrapText="false" indent="0" shrinkToFit="false"/>
      <protection locked="true" hidden="false"/>
    </xf>
    <xf numFmtId="164" fontId="0" fillId="3" borderId="25" xfId="39" applyFont="true" applyBorder="true" applyAlignment="true" applyProtection="false">
      <alignment horizontal="general" vertical="center" textRotation="0" wrapText="false" indent="0" shrinkToFit="false"/>
      <protection locked="true" hidden="false"/>
    </xf>
    <xf numFmtId="164" fontId="0" fillId="3" borderId="26" xfId="39" applyFont="true" applyBorder="true" applyAlignment="true" applyProtection="false">
      <alignment horizontal="general" vertical="center" textRotation="0" wrapText="false" indent="0" shrinkToFit="false"/>
      <protection locked="true" hidden="false"/>
    </xf>
    <xf numFmtId="191" fontId="9" fillId="3" borderId="24" xfId="16" applyFont="true" applyBorder="true" applyAlignment="true" applyProtection="true">
      <alignment horizontal="general" vertical="center" textRotation="0" wrapText="false" indent="0" shrinkToFit="false"/>
      <protection locked="true" hidden="false"/>
    </xf>
    <xf numFmtId="191" fontId="9" fillId="3" borderId="14" xfId="16" applyFont="true" applyBorder="true" applyAlignment="true" applyProtection="true">
      <alignment horizontal="general" vertical="center" textRotation="0" wrapText="false" indent="0" shrinkToFit="false"/>
      <protection locked="true" hidden="false"/>
    </xf>
    <xf numFmtId="164" fontId="0" fillId="3" borderId="55" xfId="39" applyFont="true" applyBorder="true" applyAlignment="true" applyProtection="false">
      <alignment horizontal="general" vertical="center" textRotation="0" wrapText="false" indent="0" shrinkToFit="false"/>
      <protection locked="true" hidden="false"/>
    </xf>
    <xf numFmtId="164" fontId="0" fillId="3" borderId="56" xfId="39" applyFont="true" applyBorder="true" applyAlignment="true" applyProtection="false">
      <alignment horizontal="general" vertical="center" textRotation="0" wrapText="false" indent="0" shrinkToFit="false"/>
      <protection locked="true" hidden="false"/>
    </xf>
    <xf numFmtId="191" fontId="9" fillId="3" borderId="54" xfId="16" applyFont="true" applyBorder="true" applyAlignment="true" applyProtection="true">
      <alignment horizontal="general" vertical="center" textRotation="0" wrapText="false" indent="0" shrinkToFit="false"/>
      <protection locked="true" hidden="false"/>
    </xf>
    <xf numFmtId="191" fontId="9" fillId="3" borderId="63" xfId="16" applyFont="true" applyBorder="true" applyAlignment="true" applyProtection="true">
      <alignment horizontal="general" vertical="center" textRotation="0" wrapText="false" indent="0" shrinkToFit="false"/>
      <protection locked="true" hidden="false"/>
    </xf>
    <xf numFmtId="191" fontId="9" fillId="3" borderId="149" xfId="16" applyFont="true" applyBorder="true" applyAlignment="true" applyProtection="true">
      <alignment horizontal="general" vertical="center" textRotation="0" wrapText="false" indent="0" shrinkToFit="false"/>
      <protection locked="true" hidden="false"/>
    </xf>
    <xf numFmtId="191" fontId="9" fillId="3" borderId="58" xfId="16"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14" fillId="3" borderId="0" xfId="42" applyFont="true" applyBorder="true" applyAlignment="true" applyProtection="false">
      <alignment horizontal="left" vertical="center" textRotation="0" wrapText="false" indent="0" shrinkToFit="false"/>
      <protection locked="true" hidden="false"/>
    </xf>
    <xf numFmtId="164" fontId="0" fillId="3" borderId="0" xfId="42" applyFont="true" applyBorder="true" applyAlignment="true" applyProtection="false">
      <alignment horizontal="left" vertical="center" textRotation="0" wrapText="false" indent="0" shrinkToFit="false"/>
      <protection locked="true" hidden="false"/>
    </xf>
    <xf numFmtId="164" fontId="0" fillId="3" borderId="149" xfId="39" applyFont="true" applyBorder="true" applyAlignment="true" applyProtection="false">
      <alignment horizontal="general" vertical="center" textRotation="0" wrapText="false" indent="0" shrinkToFit="false"/>
      <protection locked="true" hidden="false"/>
    </xf>
    <xf numFmtId="164" fontId="0" fillId="3" borderId="58" xfId="39" applyFont="true" applyBorder="true" applyAlignment="true" applyProtection="false">
      <alignment horizontal="general" vertical="center" textRotation="0" wrapText="false" indent="0" shrinkToFit="false"/>
      <protection locked="true" hidden="false"/>
    </xf>
    <xf numFmtId="168" fontId="9" fillId="3" borderId="164" xfId="42" applyFont="true" applyBorder="true" applyAlignment="true" applyProtection="false">
      <alignment horizontal="general" vertical="center" textRotation="0" wrapText="false" indent="0" shrinkToFit="false"/>
      <protection locked="true" hidden="false"/>
    </xf>
    <xf numFmtId="180" fontId="9" fillId="3" borderId="10" xfId="39" applyFont="true" applyBorder="true" applyAlignment="true" applyProtection="false">
      <alignment horizontal="general" vertical="center" textRotation="0" wrapText="false" indent="0" shrinkToFit="false"/>
      <protection locked="true" hidden="false"/>
    </xf>
    <xf numFmtId="168" fontId="9" fillId="3" borderId="76" xfId="42" applyFont="true" applyBorder="true" applyAlignment="true" applyProtection="false">
      <alignment horizontal="general" vertical="center" textRotation="0" wrapText="false" indent="0" shrinkToFit="false"/>
      <protection locked="true" hidden="false"/>
    </xf>
    <xf numFmtId="180" fontId="9" fillId="3" borderId="36" xfId="39" applyFont="true" applyBorder="true" applyAlignment="true" applyProtection="false">
      <alignment horizontal="general" vertical="center" textRotation="0" wrapText="false" indent="0" shrinkToFit="false"/>
      <protection locked="true" hidden="false"/>
    </xf>
    <xf numFmtId="168" fontId="9" fillId="3" borderId="161" xfId="42" applyFont="true" applyBorder="true" applyAlignment="true" applyProtection="false">
      <alignment horizontal="general" vertical="center" textRotation="0" wrapText="false" indent="0" shrinkToFit="false"/>
      <protection locked="true" hidden="false"/>
    </xf>
    <xf numFmtId="180" fontId="9" fillId="3" borderId="39" xfId="39" applyFont="true" applyBorder="true" applyAlignment="true" applyProtection="false">
      <alignment horizontal="general" vertical="center" textRotation="0" wrapText="false" indent="0" shrinkToFit="false"/>
      <protection locked="true" hidden="false"/>
    </xf>
    <xf numFmtId="180" fontId="9" fillId="3" borderId="58" xfId="39" applyFont="true" applyBorder="true" applyAlignment="true" applyProtection="false">
      <alignment horizontal="general" vertical="center" textRotation="0" wrapText="false" indent="0" shrinkToFit="false"/>
      <protection locked="true" hidden="false"/>
    </xf>
    <xf numFmtId="164" fontId="25" fillId="0" borderId="0" xfId="42" applyFont="true" applyBorder="false" applyAlignment="true" applyProtection="false">
      <alignment horizontal="general" vertical="center" textRotation="0" wrapText="false" indent="0" shrinkToFit="false"/>
      <protection locked="true" hidden="false"/>
    </xf>
    <xf numFmtId="164" fontId="0" fillId="3" borderId="7" xfId="39"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3" borderId="168" xfId="39" applyFont="true" applyBorder="true" applyAlignment="true" applyProtection="false">
      <alignment horizontal="center" vertical="center" textRotation="0" wrapText="false" indent="0" shrinkToFit="false"/>
      <protection locked="true" hidden="false"/>
    </xf>
    <xf numFmtId="164" fontId="14" fillId="3" borderId="19" xfId="39" applyFont="true" applyBorder="true" applyAlignment="true" applyProtection="false">
      <alignment horizontal="center" vertical="center" textRotation="0" wrapText="false" indent="0" shrinkToFit="false"/>
      <protection locked="true" hidden="false"/>
    </xf>
    <xf numFmtId="180" fontId="9" fillId="3" borderId="97" xfId="39" applyFont="true" applyBorder="true" applyAlignment="true" applyProtection="false">
      <alignment horizontal="general" vertical="center" textRotation="0" wrapText="false" indent="0" shrinkToFit="false"/>
      <protection locked="true" hidden="false"/>
    </xf>
    <xf numFmtId="168" fontId="9" fillId="3" borderId="5" xfId="42" applyFont="true" applyBorder="true" applyAlignment="true" applyProtection="false">
      <alignment horizontal="general" vertical="center" textRotation="0" wrapText="false" indent="0" shrinkToFit="false"/>
      <protection locked="true" hidden="false"/>
    </xf>
    <xf numFmtId="168" fontId="9" fillId="3" borderId="42" xfId="42" applyFont="true" applyBorder="true" applyAlignment="true" applyProtection="false">
      <alignment horizontal="general" vertical="center" textRotation="0" wrapText="false" indent="0" shrinkToFit="false"/>
      <protection locked="true" hidden="false"/>
    </xf>
    <xf numFmtId="168" fontId="9" fillId="3" borderId="169" xfId="42" applyFont="true" applyBorder="true" applyAlignment="true" applyProtection="false">
      <alignment horizontal="general" vertical="center" textRotation="0" wrapText="false" indent="0" shrinkToFit="false"/>
      <protection locked="true" hidden="false"/>
    </xf>
    <xf numFmtId="164" fontId="34" fillId="3" borderId="1" xfId="42" applyFont="true" applyBorder="true" applyAlignment="true" applyProtection="false">
      <alignment horizontal="general" vertical="center" textRotation="0" wrapText="false" indent="0" shrinkToFit="false"/>
      <protection locked="true" hidden="false"/>
    </xf>
    <xf numFmtId="173" fontId="9" fillId="3" borderId="170" xfId="39" applyFont="true" applyBorder="true" applyAlignment="true" applyProtection="false">
      <alignment horizontal="general" vertical="center" textRotation="0" wrapText="false" indent="0" shrinkToFit="false"/>
      <protection locked="true" hidden="false"/>
    </xf>
    <xf numFmtId="173" fontId="9" fillId="3" borderId="126" xfId="39" applyFont="true" applyBorder="true" applyAlignment="true" applyProtection="false">
      <alignment horizontal="general" vertical="center" textRotation="0" wrapText="false" indent="0" shrinkToFit="false"/>
      <protection locked="true" hidden="false"/>
    </xf>
    <xf numFmtId="176" fontId="9" fillId="3" borderId="161" xfId="42" applyFont="true" applyBorder="true" applyAlignment="true" applyProtection="false">
      <alignment horizontal="general" vertical="center" textRotation="0" wrapText="false" indent="0" shrinkToFit="false"/>
      <protection locked="true" hidden="false"/>
    </xf>
    <xf numFmtId="176" fontId="9" fillId="3" borderId="160" xfId="42" applyFont="true" applyBorder="true" applyAlignment="true" applyProtection="false">
      <alignment horizontal="general" vertical="center" textRotation="0" wrapText="false" indent="0" shrinkToFit="false"/>
      <protection locked="true" hidden="false"/>
    </xf>
    <xf numFmtId="176" fontId="9" fillId="3" borderId="54" xfId="42" applyFont="true" applyBorder="true" applyAlignment="true" applyProtection="false">
      <alignment horizontal="general" vertical="center" textRotation="0" wrapText="false" indent="0" shrinkToFit="false"/>
      <protection locked="true" hidden="false"/>
    </xf>
    <xf numFmtId="176" fontId="9" fillId="3" borderId="63" xfId="42" applyFont="true" applyBorder="true" applyAlignment="true" applyProtection="false">
      <alignment horizontal="general" vertical="center" textRotation="0" wrapText="false" indent="0" shrinkToFit="false"/>
      <protection locked="true" hidden="false"/>
    </xf>
    <xf numFmtId="176" fontId="9" fillId="3" borderId="58" xfId="42" applyFont="true" applyBorder="true" applyAlignment="true" applyProtection="false">
      <alignment horizontal="general" vertical="center" textRotation="0" wrapText="false" indent="0" shrinkToFit="false"/>
      <protection locked="true" hidden="false"/>
    </xf>
    <xf numFmtId="176" fontId="9" fillId="3" borderId="149" xfId="42" applyFont="true" applyBorder="tru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top" textRotation="0" wrapText="false" indent="0" shrinkToFit="false"/>
      <protection locked="true" hidden="false"/>
    </xf>
    <xf numFmtId="164" fontId="14" fillId="3" borderId="0" xfId="41" applyFont="true" applyBorder="true" applyAlignment="true" applyProtection="false">
      <alignment horizontal="general" vertical="center" textRotation="0" wrapText="false" indent="0" shrinkToFit="false"/>
      <protection locked="true" hidden="false"/>
    </xf>
    <xf numFmtId="168" fontId="9" fillId="3" borderId="171" xfId="42" applyFont="true" applyBorder="true" applyAlignment="true" applyProtection="false">
      <alignment horizontal="general" vertical="center" textRotation="0" wrapText="false" indent="0" shrinkToFit="false"/>
      <protection locked="true" hidden="false"/>
    </xf>
    <xf numFmtId="168" fontId="9" fillId="3" borderId="122" xfId="42" applyFont="true" applyBorder="true" applyAlignment="true" applyProtection="false">
      <alignment horizontal="general" vertical="center" textRotation="0" wrapText="false" indent="0" shrinkToFit="false"/>
      <protection locked="true" hidden="false"/>
    </xf>
    <xf numFmtId="168" fontId="9" fillId="3" borderId="172" xfId="42" applyFont="true" applyBorder="true" applyAlignment="true" applyProtection="false">
      <alignment horizontal="general" vertical="center" textRotation="0" wrapText="false" indent="0" shrinkToFit="false"/>
      <protection locked="true" hidden="false"/>
    </xf>
    <xf numFmtId="168" fontId="9" fillId="3" borderId="44" xfId="42" applyFont="true" applyBorder="true" applyAlignment="true" applyProtection="false">
      <alignment horizontal="general" vertical="center" textRotation="0" wrapText="false" indent="0" shrinkToFit="false"/>
      <protection locked="true" hidden="false"/>
    </xf>
    <xf numFmtId="168" fontId="9" fillId="3" borderId="173" xfId="42" applyFont="true" applyBorder="true" applyAlignment="true" applyProtection="false">
      <alignment horizontal="general" vertical="center" textRotation="0" wrapText="false" indent="0" shrinkToFit="false"/>
      <protection locked="true" hidden="false"/>
    </xf>
    <xf numFmtId="168" fontId="9" fillId="3" borderId="174" xfId="42" applyFont="true" applyBorder="true" applyAlignment="true" applyProtection="false">
      <alignment horizontal="general" vertical="center" textRotation="0" wrapText="false" indent="0" shrinkToFit="false"/>
      <protection locked="true" hidden="false"/>
    </xf>
    <xf numFmtId="168" fontId="9" fillId="3" borderId="160" xfId="42" applyFont="true" applyBorder="true" applyAlignment="true" applyProtection="false">
      <alignment horizontal="general" vertical="center" textRotation="0" wrapText="false" indent="0" shrinkToFit="false"/>
      <protection locked="true" hidden="false"/>
    </xf>
    <xf numFmtId="168" fontId="9" fillId="3" borderId="149" xfId="4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81" fontId="5" fillId="3" borderId="80" xfId="0" applyFont="true" applyBorder="true" applyAlignment="true" applyProtection="false">
      <alignment horizontal="general" vertical="center" textRotation="0" wrapText="false" indent="0" shrinkToFit="false"/>
      <protection locked="true" hidden="false"/>
    </xf>
    <xf numFmtId="181" fontId="5" fillId="3" borderId="151" xfId="0" applyFont="true" applyBorder="true" applyAlignment="true" applyProtection="false">
      <alignment horizontal="general" vertical="center" textRotation="0" wrapText="false" indent="0" shrinkToFit="false"/>
      <protection locked="true" hidden="false"/>
    </xf>
    <xf numFmtId="176" fontId="5" fillId="3" borderId="145" xfId="0" applyFont="true" applyBorder="true" applyAlignment="true" applyProtection="false">
      <alignment horizontal="general" vertical="center" textRotation="0" wrapText="false" indent="0" shrinkToFit="false"/>
      <protection locked="true" hidden="false"/>
    </xf>
    <xf numFmtId="178" fontId="5" fillId="3" borderId="146" xfId="16" applyFont="true" applyBorder="true" applyAlignment="true" applyProtection="true">
      <alignment horizontal="general" vertical="center" textRotation="0" wrapText="false" indent="0" shrinkToFit="false"/>
      <protection locked="true" hidden="false"/>
    </xf>
    <xf numFmtId="178" fontId="5" fillId="3" borderId="8" xfId="16" applyFont="true" applyBorder="true" applyAlignment="true" applyProtection="true">
      <alignment horizontal="general" vertical="center" textRotation="0" wrapText="false" indent="0" shrinkToFit="false"/>
      <protection locked="true" hidden="false"/>
    </xf>
    <xf numFmtId="178" fontId="5" fillId="3" borderId="147" xfId="16" applyFont="true" applyBorder="true" applyAlignment="true" applyProtection="true">
      <alignment horizontal="general" vertical="center" textRotation="0" wrapText="false" indent="0" shrinkToFit="false"/>
      <protection locked="true" hidden="false"/>
    </xf>
    <xf numFmtId="178" fontId="5" fillId="3" borderId="45" xfId="16" applyFont="true" applyBorder="true" applyAlignment="true" applyProtection="true">
      <alignment horizontal="general" vertical="center" textRotation="0" wrapText="false" indent="0" shrinkToFit="false"/>
      <protection locked="true" hidden="false"/>
    </xf>
    <xf numFmtId="181" fontId="5" fillId="3" borderId="102" xfId="0" applyFont="true" applyBorder="true" applyAlignment="true" applyProtection="false">
      <alignment horizontal="general" vertical="center" textRotation="0" wrapText="false" indent="0" shrinkToFit="false"/>
      <protection locked="true" hidden="false"/>
    </xf>
    <xf numFmtId="181" fontId="5" fillId="3" borderId="153" xfId="0" applyFont="true" applyBorder="true" applyAlignment="true" applyProtection="false">
      <alignment horizontal="general" vertical="center" textRotation="0" wrapText="false" indent="0" shrinkToFit="false"/>
      <protection locked="true" hidden="false"/>
    </xf>
    <xf numFmtId="176" fontId="5" fillId="3" borderId="146" xfId="0" applyFont="true" applyBorder="true" applyAlignment="true" applyProtection="false">
      <alignment horizontal="general" vertical="center" textRotation="0" wrapText="false" indent="0" shrinkToFit="false"/>
      <protection locked="true" hidden="false"/>
    </xf>
    <xf numFmtId="173" fontId="5" fillId="3" borderId="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81" fontId="5" fillId="3" borderId="146" xfId="0" applyFont="true" applyBorder="true" applyAlignment="true" applyProtection="false">
      <alignment horizontal="general" vertical="center" textRotation="0" wrapText="false" indent="0" shrinkToFit="false"/>
      <protection locked="true" hidden="false"/>
    </xf>
    <xf numFmtId="181" fontId="5" fillId="3" borderId="8" xfId="0" applyFont="true" applyBorder="true" applyAlignment="true" applyProtection="false">
      <alignment horizontal="general" vertical="center" textRotation="0" wrapText="false" indent="0" shrinkToFit="false"/>
      <protection locked="true" hidden="false"/>
    </xf>
    <xf numFmtId="176" fontId="5" fillId="3" borderId="44" xfId="0" applyFont="true" applyBorder="true" applyAlignment="true" applyProtection="false">
      <alignment horizontal="general" vertical="center" textRotation="0" wrapText="false" indent="0" shrinkToFit="false"/>
      <protection locked="true" hidden="false"/>
    </xf>
    <xf numFmtId="176" fontId="5" fillId="3" borderId="43" xfId="0" applyFont="true" applyBorder="true" applyAlignment="true" applyProtection="false">
      <alignment horizontal="general" vertical="center" textRotation="0" wrapText="false" indent="0" shrinkToFit="false"/>
      <protection locked="true" hidden="false"/>
    </xf>
    <xf numFmtId="181" fontId="5" fillId="3" borderId="82" xfId="0" applyFont="true" applyBorder="true" applyAlignment="true" applyProtection="false">
      <alignment horizontal="general" vertical="center" textRotation="0" wrapText="false" indent="0" shrinkToFit="false"/>
      <protection locked="true" hidden="false"/>
    </xf>
    <xf numFmtId="181" fontId="5" fillId="3" borderId="83" xfId="0" applyFont="true" applyBorder="true" applyAlignment="true" applyProtection="false">
      <alignment horizontal="general" vertical="center" textRotation="0" wrapText="false" indent="0" shrinkToFit="false"/>
      <protection locked="true" hidden="false"/>
    </xf>
    <xf numFmtId="181" fontId="5" fillId="3" borderId="154" xfId="0" applyFont="true" applyBorder="true" applyAlignment="true" applyProtection="false">
      <alignment horizontal="general" vertical="center" textRotation="0" wrapText="false" indent="0" shrinkToFit="false"/>
      <protection locked="true" hidden="false"/>
    </xf>
    <xf numFmtId="181" fontId="5" fillId="3" borderId="147" xfId="0" applyFont="true" applyBorder="true" applyAlignment="true" applyProtection="false">
      <alignment horizontal="general" vertical="center" textRotation="0" wrapText="false" indent="0" shrinkToFit="false"/>
      <protection locked="true" hidden="false"/>
    </xf>
    <xf numFmtId="181" fontId="5" fillId="3" borderId="45" xfId="0" applyFont="true" applyBorder="true" applyAlignment="true" applyProtection="false">
      <alignment horizontal="general" vertical="center" textRotation="0" wrapText="false" indent="0" shrinkToFit="false"/>
      <protection locked="true" hidden="false"/>
    </xf>
    <xf numFmtId="173" fontId="5" fillId="3" borderId="45" xfId="0" applyFont="true" applyBorder="true" applyAlignment="true" applyProtection="false">
      <alignment horizontal="general" vertical="center" textRotation="0" wrapText="false" indent="0" shrinkToFit="false"/>
      <protection locked="true" hidden="false"/>
    </xf>
    <xf numFmtId="181" fontId="5" fillId="3" borderId="43" xfId="0" applyFont="true" applyBorder="true" applyAlignment="true" applyProtection="false">
      <alignment horizontal="general" vertical="center" textRotation="0" wrapText="false" indent="0" shrinkToFit="false"/>
      <protection locked="true" hidden="false"/>
    </xf>
    <xf numFmtId="181" fontId="5" fillId="3" borderId="44"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false" applyProtection="false">
      <alignment horizontal="general" vertical="center" textRotation="0" wrapText="false" indent="0" shrinkToFit="false"/>
      <protection locked="true" hidden="false"/>
    </xf>
    <xf numFmtId="164" fontId="0" fillId="3" borderId="42" xfId="0" applyFont="true" applyBorder="true" applyAlignment="false" applyProtection="false">
      <alignment horizontal="general" vertical="center" textRotation="0" wrapText="false" indent="0" shrinkToFit="false"/>
      <protection locked="true" hidden="false"/>
    </xf>
    <xf numFmtId="164" fontId="0" fillId="3" borderId="77" xfId="0" applyFont="true" applyBorder="true" applyAlignment="true" applyProtection="false">
      <alignment horizontal="center" vertical="center" textRotation="0" wrapText="false" indent="0" shrinkToFit="false"/>
      <protection locked="true" hidden="false"/>
    </xf>
    <xf numFmtId="176" fontId="0" fillId="3" borderId="43" xfId="0" applyFont="true" applyBorder="true" applyAlignment="true" applyProtection="false">
      <alignment horizontal="general" vertical="center" textRotation="0" wrapText="false" indent="0" shrinkToFit="false"/>
      <protection locked="true" hidden="false"/>
    </xf>
    <xf numFmtId="176" fontId="0" fillId="3" borderId="147" xfId="0" applyFont="true" applyBorder="true" applyAlignment="true" applyProtection="false">
      <alignment horizontal="general" vertical="center" textRotation="0" wrapText="false" indent="0" shrinkToFit="false"/>
      <protection locked="true" hidden="false"/>
    </xf>
    <xf numFmtId="176" fontId="0" fillId="3" borderId="45" xfId="0" applyFont="true" applyBorder="true" applyAlignment="true" applyProtection="false">
      <alignment horizontal="general" vertical="center" textRotation="0" wrapText="false" indent="0" shrinkToFit="false"/>
      <protection locked="true" hidden="false"/>
    </xf>
    <xf numFmtId="176" fontId="0" fillId="3" borderId="4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false">
      <alignment horizontal="general" vertical="center" textRotation="0" wrapText="false" indent="0" shrinkToFit="false"/>
      <protection locked="true" hidden="false"/>
    </xf>
    <xf numFmtId="176" fontId="5" fillId="3" borderId="147" xfId="0" applyFont="true" applyBorder="true" applyAlignment="true" applyProtection="false">
      <alignment horizontal="general" vertical="center" textRotation="0" wrapText="false" indent="0" shrinkToFit="false"/>
      <protection locked="true" hidden="false"/>
    </xf>
    <xf numFmtId="176" fontId="5" fillId="3" borderId="45" xfId="0" applyFont="true" applyBorder="true" applyAlignment="true" applyProtection="false">
      <alignment horizontal="general" vertical="center" textRotation="0" wrapText="false" indent="0" shrinkToFit="false"/>
      <protection locked="true" hidden="false"/>
    </xf>
    <xf numFmtId="181" fontId="5" fillId="3" borderId="46" xfId="0" applyFont="true" applyBorder="true" applyAlignment="true" applyProtection="false">
      <alignment horizontal="general" vertical="center" textRotation="0" wrapText="false" indent="0" shrinkToFit="false"/>
      <protection locked="true" hidden="false"/>
    </xf>
    <xf numFmtId="173" fontId="5" fillId="3" borderId="42" xfId="0" applyFont="true" applyBorder="true" applyAlignment="true" applyProtection="false">
      <alignment horizontal="general" vertical="center" textRotation="0" wrapText="false" indent="0" shrinkToFit="false"/>
      <protection locked="true" hidden="false"/>
    </xf>
    <xf numFmtId="171" fontId="5" fillId="3" borderId="63" xfId="38" applyFont="true" applyBorder="true" applyAlignment="true" applyProtection="false">
      <alignment horizontal="general" vertical="center" textRotation="0" wrapText="false" indent="0" shrinkToFit="false"/>
      <protection locked="true" hidden="false"/>
    </xf>
    <xf numFmtId="171" fontId="5" fillId="3" borderId="152" xfId="38" applyFont="true" applyBorder="true" applyAlignment="true" applyProtection="false">
      <alignment horizontal="general" vertical="center" textRotation="0" wrapText="false" indent="0" shrinkToFit="false"/>
      <protection locked="true" hidden="false"/>
    </xf>
    <xf numFmtId="171" fontId="5" fillId="3" borderId="143" xfId="38" applyFont="true" applyBorder="true" applyAlignment="true" applyProtection="false">
      <alignment horizontal="general" vertical="center" textRotation="0" wrapText="false" indent="0" shrinkToFit="false"/>
      <protection locked="true" hidden="false"/>
    </xf>
    <xf numFmtId="164" fontId="46" fillId="3"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center" vertical="center" textRotation="0" wrapText="false" indent="0" shrinkToFit="false"/>
      <protection locked="true" hidden="false"/>
    </xf>
    <xf numFmtId="164" fontId="9" fillId="3" borderId="26" xfId="0" applyFont="true" applyBorder="true" applyAlignment="true" applyProtection="false">
      <alignment horizontal="center" vertical="center" textRotation="0" wrapText="false" indent="0" shrinkToFit="false"/>
      <protection locked="true" hidden="false"/>
    </xf>
    <xf numFmtId="164" fontId="9" fillId="3" borderId="101" xfId="0" applyFont="true" applyBorder="true" applyAlignment="true" applyProtection="false">
      <alignment horizontal="center" vertical="center" textRotation="0" wrapText="false" indent="0" shrinkToFit="false"/>
      <protection locked="true" hidden="false"/>
    </xf>
    <xf numFmtId="170" fontId="9" fillId="3" borderId="110" xfId="16" applyFont="true" applyBorder="true" applyAlignment="true" applyProtection="true">
      <alignment horizontal="center" vertical="center" textRotation="0" wrapText="false" indent="0" shrinkToFit="false"/>
      <protection locked="true" hidden="false"/>
    </xf>
    <xf numFmtId="182" fontId="5" fillId="3" borderId="0"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4" fontId="9" fillId="3" borderId="26" xfId="0" applyFont="true" applyBorder="true" applyAlignment="true" applyProtection="false">
      <alignment horizontal="left" vertical="center" textRotation="0" wrapText="false" indent="0" shrinkToFit="false"/>
      <protection locked="true" hidden="false"/>
    </xf>
    <xf numFmtId="183" fontId="5" fillId="3" borderId="115" xfId="38" applyFont="true" applyBorder="true" applyAlignment="true" applyProtection="false">
      <alignment horizontal="general" vertical="center" textRotation="0" wrapText="false" indent="0" shrinkToFit="false"/>
      <protection locked="true" hidden="false"/>
    </xf>
    <xf numFmtId="183" fontId="5" fillId="3" borderId="85" xfId="38" applyFont="true" applyBorder="true" applyAlignment="true" applyProtection="false">
      <alignment horizontal="general" vertical="center" textRotation="0" wrapText="false" indent="0" shrinkToFit="false"/>
      <protection locked="true" hidden="false"/>
    </xf>
    <xf numFmtId="183" fontId="5" fillId="3" borderId="140" xfId="38" applyFont="true" applyBorder="true" applyAlignment="true" applyProtection="false">
      <alignment horizontal="general" vertical="center" textRotation="0" wrapText="false" indent="0" shrinkToFit="false"/>
      <protection locked="true" hidden="false"/>
    </xf>
    <xf numFmtId="183" fontId="5" fillId="3" borderId="0" xfId="38" applyFont="true" applyBorder="true" applyAlignment="true" applyProtection="false">
      <alignment horizontal="general" vertical="center" textRotation="0" wrapText="false" indent="0" shrinkToFit="false"/>
      <protection locked="true" hidden="false"/>
    </xf>
    <xf numFmtId="182" fontId="0" fillId="3" borderId="3" xfId="0" applyFont="true" applyBorder="true" applyAlignment="true" applyProtection="false">
      <alignment horizontal="general" vertical="center" textRotation="0" wrapText="false" indent="0" shrinkToFit="false"/>
      <protection locked="true" hidden="false"/>
    </xf>
    <xf numFmtId="180" fontId="5" fillId="3" borderId="141" xfId="38" applyFont="true" applyBorder="true" applyAlignment="true" applyProtection="false">
      <alignment horizontal="general" vertical="center" textRotation="0" wrapText="false" indent="0" shrinkToFit="false"/>
      <protection locked="true" hidden="false"/>
    </xf>
    <xf numFmtId="180" fontId="5" fillId="3" borderId="42" xfId="38" applyFont="true" applyBorder="true" applyAlignment="true" applyProtection="false">
      <alignment horizontal="general" vertical="center" textRotation="0" wrapText="false" indent="0" shrinkToFit="false"/>
      <protection locked="true" hidden="false"/>
    </xf>
    <xf numFmtId="180" fontId="5" fillId="3" borderId="104" xfId="38" applyFont="true" applyBorder="true" applyAlignment="true" applyProtection="false">
      <alignment horizontal="general" vertical="center" textRotation="0" wrapText="false" indent="0" shrinkToFit="false"/>
      <protection locked="true" hidden="false"/>
    </xf>
    <xf numFmtId="180" fontId="5" fillId="3" borderId="0" xfId="38" applyFont="true" applyBorder="true" applyAlignment="true" applyProtection="false">
      <alignment horizontal="general" vertical="center" textRotation="0" wrapText="false" indent="0" shrinkToFit="false"/>
      <protection locked="true" hidden="false"/>
    </xf>
    <xf numFmtId="180" fontId="5" fillId="3" borderId="109" xfId="38" applyFont="true" applyBorder="true" applyAlignment="true" applyProtection="false">
      <alignment horizontal="general" vertical="center" textRotation="0" wrapText="false" indent="0" shrinkToFit="false"/>
      <protection locked="true" hidden="false"/>
    </xf>
    <xf numFmtId="164" fontId="0" fillId="3" borderId="0" xfId="38" applyFont="true" applyBorder="true" applyAlignment="true" applyProtection="false">
      <alignment horizontal="general"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81" fontId="5" fillId="3" borderId="145" xfId="0" applyFont="true" applyBorder="true" applyAlignment="true" applyProtection="false">
      <alignment horizontal="general" vertical="center" textRotation="0" wrapText="false" indent="0" shrinkToFit="false"/>
      <protection locked="true" hidden="false"/>
    </xf>
    <xf numFmtId="181" fontId="5" fillId="3" borderId="27" xfId="0" applyFont="true" applyBorder="true" applyAlignment="true" applyProtection="false">
      <alignment horizontal="general" vertical="center" textRotation="0" wrapText="false" indent="0" shrinkToFit="false"/>
      <protection locked="true" hidden="false"/>
    </xf>
    <xf numFmtId="164" fontId="9" fillId="3" borderId="82" xfId="0" applyFont="true" applyBorder="true" applyAlignment="true" applyProtection="false">
      <alignment horizontal="center" vertical="center" textRotation="0" wrapText="false" indent="0" shrinkToFit="false"/>
      <protection locked="true" hidden="false"/>
    </xf>
    <xf numFmtId="164" fontId="9" fillId="3" borderId="83" xfId="0" applyFont="true" applyBorder="true" applyAlignment="true" applyProtection="false">
      <alignment horizontal="center" vertical="center" textRotation="0" wrapText="false" indent="0" shrinkToFit="false"/>
      <protection locked="true" hidden="false"/>
    </xf>
    <xf numFmtId="164" fontId="9" fillId="3" borderId="154" xfId="0" applyFont="true" applyBorder="true" applyAlignment="true" applyProtection="false">
      <alignment horizontal="center" vertical="center" textRotation="0" wrapText="false" indent="0" shrinkToFit="false"/>
      <protection locked="true" hidden="false"/>
    </xf>
    <xf numFmtId="164" fontId="9" fillId="3" borderId="147" xfId="0" applyFont="true" applyBorder="true" applyAlignment="true" applyProtection="false">
      <alignment horizontal="center"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81" fontId="5" fillId="3" borderId="42" xfId="0" applyFont="true" applyBorder="true" applyAlignment="true" applyProtection="false">
      <alignment horizontal="general" vertical="center" textRotation="0" wrapText="false" indent="0" shrinkToFit="false"/>
      <protection locked="true" hidden="false"/>
    </xf>
    <xf numFmtId="176" fontId="5" fillId="3" borderId="59" xfId="0" applyFont="true" applyBorder="true" applyAlignment="true" applyProtection="false">
      <alignment horizontal="general" vertical="center" textRotation="0" wrapText="false" indent="0" shrinkToFit="false"/>
      <protection locked="true" hidden="false"/>
    </xf>
    <xf numFmtId="181" fontId="5" fillId="3" borderId="95" xfId="0" applyFont="true" applyBorder="true" applyAlignment="true" applyProtection="false">
      <alignment horizontal="general" vertical="center" textRotation="0" wrapText="false" indent="0" shrinkToFit="false"/>
      <protection locked="true" hidden="false"/>
    </xf>
    <xf numFmtId="181" fontId="5" fillId="3" borderId="96" xfId="0" applyFont="true" applyBorder="true" applyAlignment="true" applyProtection="false">
      <alignment horizontal="general" vertical="center" textRotation="0" wrapText="false" indent="0" shrinkToFit="false"/>
      <protection locked="true" hidden="false"/>
    </xf>
    <xf numFmtId="181" fontId="5" fillId="3" borderId="155" xfId="0" applyFont="true" applyBorder="true" applyAlignment="true" applyProtection="false">
      <alignment horizontal="general" vertical="center" textRotation="0" wrapText="false" indent="0" shrinkToFit="false"/>
      <protection locked="true" hidden="false"/>
    </xf>
    <xf numFmtId="181" fontId="5" fillId="3" borderId="150" xfId="0" applyFont="true" applyBorder="true" applyAlignment="true" applyProtection="false">
      <alignment horizontal="general" vertical="center" textRotation="0" wrapText="false" indent="0" shrinkToFit="false"/>
      <protection locked="true" hidden="false"/>
    </xf>
    <xf numFmtId="181" fontId="5" fillId="3" borderId="12" xfId="0" applyFont="true" applyBorder="true" applyAlignment="true" applyProtection="false">
      <alignment horizontal="general" vertical="center" textRotation="0" wrapText="false" indent="0" shrinkToFit="false"/>
      <protection locked="true" hidden="false"/>
    </xf>
    <xf numFmtId="173" fontId="5" fillId="3" borderId="12" xfId="0" applyFont="true" applyBorder="true" applyAlignment="true" applyProtection="false">
      <alignment horizontal="general" vertical="center" textRotation="0" wrapText="false" indent="0" shrinkToFit="false"/>
      <protection locked="true" hidden="false"/>
    </xf>
    <xf numFmtId="181" fontId="5" fillId="3" borderId="59" xfId="0" applyFont="true" applyBorder="true" applyAlignment="true" applyProtection="false">
      <alignment horizontal="general" vertical="center" textRotation="0" wrapText="false" indent="0" shrinkToFit="false"/>
      <protection locked="true" hidden="false"/>
    </xf>
    <xf numFmtId="181" fontId="5" fillId="3" borderId="9" xfId="0" applyFont="true" applyBorder="true" applyAlignment="true" applyProtection="false">
      <alignment horizontal="general" vertical="center" textRotation="0" wrapText="false" indent="0" shrinkToFit="false"/>
      <protection locked="true" hidden="false"/>
    </xf>
    <xf numFmtId="171" fontId="5" fillId="3" borderId="162" xfId="38" applyFont="true" applyBorder="true" applyAlignment="true" applyProtection="false">
      <alignment horizontal="general" vertical="center" textRotation="0" wrapText="false" indent="0" shrinkToFit="false"/>
      <protection locked="true" hidden="false"/>
    </xf>
    <xf numFmtId="171" fontId="5" fillId="3" borderId="163" xfId="38" applyFont="true" applyBorder="true" applyAlignment="true" applyProtection="false">
      <alignment horizontal="general" vertical="center" textRotation="0" wrapText="false" indent="0" shrinkToFit="false"/>
      <protection locked="true" hidden="false"/>
    </xf>
    <xf numFmtId="171" fontId="5" fillId="3" borderId="18" xfId="38" applyFont="true" applyBorder="true" applyAlignment="true" applyProtection="false">
      <alignment horizontal="general" vertical="center" textRotation="0" wrapText="false" indent="0" shrinkToFit="false"/>
      <protection locked="true" hidden="false"/>
    </xf>
    <xf numFmtId="177" fontId="0" fillId="3" borderId="0" xfId="0" applyFont="true" applyBorder="false" applyAlignment="true" applyProtection="false">
      <alignment horizontal="general" vertical="center" textRotation="0" wrapText="false" indent="0" shrinkToFit="false"/>
      <protection locked="true" hidden="false"/>
    </xf>
    <xf numFmtId="180" fontId="5" fillId="3" borderId="63" xfId="38" applyFont="true" applyBorder="true" applyAlignment="true" applyProtection="false">
      <alignment horizontal="general" vertical="center" textRotation="0" wrapText="false" indent="0" shrinkToFit="false"/>
      <protection locked="true" hidden="false"/>
    </xf>
    <xf numFmtId="180" fontId="5" fillId="3" borderId="55" xfId="38" applyFont="true" applyBorder="true" applyAlignment="true" applyProtection="false">
      <alignment horizontal="general" vertical="center" textRotation="0" wrapText="false" indent="0" shrinkToFit="false"/>
      <protection locked="tru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8" xfId="0" applyFont="true" applyBorder="true" applyAlignment="true" applyProtection="false">
      <alignment horizontal="center" vertical="top" textRotation="0" wrapText="false" indent="0" shrinkToFit="false"/>
      <protection locked="true" hidden="false"/>
    </xf>
    <xf numFmtId="182" fontId="5" fillId="3" borderId="3" xfId="0" applyFont="true" applyBorder="true" applyAlignment="true" applyProtection="false">
      <alignment horizontal="general" vertical="center" textRotation="0" wrapText="false" indent="0" shrinkToFit="false"/>
      <protection locked="true" hidden="false"/>
    </xf>
    <xf numFmtId="169" fontId="9" fillId="3" borderId="42" xfId="16" applyFont="true" applyBorder="true" applyAlignment="true" applyProtection="true">
      <alignment horizontal="center" vertical="center" textRotation="0" wrapText="false" indent="0" shrinkToFit="false"/>
      <protection locked="true" hidden="false"/>
    </xf>
    <xf numFmtId="182" fontId="5" fillId="3" borderId="25" xfId="0" applyFont="true" applyBorder="true" applyAlignment="true" applyProtection="false">
      <alignment horizontal="general" vertical="center" textRotation="0" wrapText="false" indent="0" shrinkToFit="false"/>
      <protection locked="true" hidden="false"/>
    </xf>
    <xf numFmtId="169" fontId="9" fillId="3" borderId="0" xfId="16" applyFont="true" applyBorder="true" applyAlignment="true" applyProtection="true">
      <alignment horizontal="center" vertical="center" textRotation="0" wrapText="false" indent="0" shrinkToFit="false"/>
      <protection locked="true" hidden="false"/>
    </xf>
    <xf numFmtId="182" fontId="5" fillId="3" borderId="132" xfId="0" applyFont="true" applyBorder="true" applyAlignment="true" applyProtection="false">
      <alignment horizontal="general" vertical="center" textRotation="0" wrapText="false" indent="0" shrinkToFit="false"/>
      <protection locked="true" hidden="false"/>
    </xf>
    <xf numFmtId="169" fontId="9" fillId="3" borderId="133" xfId="16" applyFont="true" applyBorder="true" applyAlignment="true" applyProtection="tru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46" fillId="3" borderId="0" xfId="0" applyFont="true" applyBorder="true" applyAlignment="true" applyProtection="false">
      <alignment horizontal="center" vertical="center" textRotation="0" wrapText="false" indent="0" shrinkToFit="false"/>
      <protection locked="true" hidden="false"/>
    </xf>
    <xf numFmtId="182" fontId="5" fillId="3" borderId="14" xfId="0" applyFont="true" applyBorder="true" applyAlignment="true" applyProtection="false">
      <alignment horizontal="general" vertical="center" textRotation="0" wrapText="false" indent="0" shrinkToFit="false"/>
      <protection locked="true" hidden="false"/>
    </xf>
    <xf numFmtId="182" fontId="5" fillId="3" borderId="151" xfId="0" applyFont="true" applyBorder="true" applyAlignment="true" applyProtection="false">
      <alignment horizontal="general" vertical="center" textRotation="0" wrapText="false" indent="0" shrinkToFit="false"/>
      <protection locked="true" hidden="false"/>
    </xf>
    <xf numFmtId="182" fontId="5" fillId="3" borderId="145" xfId="0" applyFont="true" applyBorder="true" applyAlignment="true" applyProtection="false">
      <alignment horizontal="general" vertical="center" textRotation="0" wrapText="false" indent="0" shrinkToFit="false"/>
      <protection locked="true" hidden="false"/>
    </xf>
    <xf numFmtId="182" fontId="5" fillId="3" borderId="27" xfId="0" applyFont="true" applyBorder="true" applyAlignment="true" applyProtection="false">
      <alignment horizontal="general" vertical="center" textRotation="0" wrapText="false" indent="0" shrinkToFit="false"/>
      <protection locked="true" hidden="false"/>
    </xf>
    <xf numFmtId="182" fontId="5" fillId="3" borderId="16" xfId="0" applyFont="true" applyBorder="true" applyAlignment="true" applyProtection="false">
      <alignment horizontal="general" vertical="center" textRotation="0" wrapText="false" indent="0" shrinkToFit="false"/>
      <protection locked="true" hidden="false"/>
    </xf>
    <xf numFmtId="182" fontId="5" fillId="3" borderId="11" xfId="0" applyFont="true" applyBorder="true" applyAlignment="true" applyProtection="false">
      <alignment horizontal="general" vertical="center" textRotation="0" wrapText="false" indent="0" shrinkToFit="false"/>
      <protection locked="true" hidden="false"/>
    </xf>
    <xf numFmtId="182" fontId="5" fillId="3" borderId="153" xfId="0" applyFont="true" applyBorder="true" applyAlignment="true" applyProtection="false">
      <alignment horizontal="general" vertical="center" textRotation="0" wrapText="false" indent="0" shrinkToFit="false"/>
      <protection locked="true" hidden="false"/>
    </xf>
    <xf numFmtId="182" fontId="5" fillId="3" borderId="146" xfId="0" applyFont="true" applyBorder="true" applyAlignment="true" applyProtection="false">
      <alignment horizontal="general" vertical="center" textRotation="0" wrapText="false" indent="0" shrinkToFit="false"/>
      <protection locked="true" hidden="false"/>
    </xf>
    <xf numFmtId="182" fontId="5" fillId="3" borderId="8" xfId="0" applyFont="true" applyBorder="true" applyAlignment="true" applyProtection="false">
      <alignment horizontal="general" vertical="center" textRotation="0" wrapText="false" indent="0" shrinkToFit="false"/>
      <protection locked="true" hidden="false"/>
    </xf>
    <xf numFmtId="182" fontId="5" fillId="3" borderId="62" xfId="0" applyFont="true" applyBorder="true" applyAlignment="true" applyProtection="false">
      <alignment horizontal="general" vertical="center" textRotation="0" wrapText="false" indent="0" shrinkToFit="false"/>
      <protection locked="true" hidden="false"/>
    </xf>
    <xf numFmtId="182" fontId="5" fillId="3" borderId="44" xfId="0" applyFont="true" applyBorder="true" applyAlignment="true" applyProtection="false">
      <alignment horizontal="general" vertical="center" textRotation="0" wrapText="false" indent="0" shrinkToFit="false"/>
      <protection locked="true" hidden="false"/>
    </xf>
    <xf numFmtId="182" fontId="5" fillId="3" borderId="43" xfId="0" applyFont="true" applyBorder="true" applyAlignment="true" applyProtection="false">
      <alignment horizontal="general" vertical="center" textRotation="0" wrapText="false" indent="0" shrinkToFit="false"/>
      <protection locked="true" hidden="false"/>
    </xf>
    <xf numFmtId="182" fontId="5" fillId="3" borderId="154" xfId="0" applyFont="true" applyBorder="true" applyAlignment="true" applyProtection="false">
      <alignment horizontal="general" vertical="center" textRotation="0" wrapText="false" indent="0" shrinkToFit="false"/>
      <protection locked="true" hidden="false"/>
    </xf>
    <xf numFmtId="182" fontId="5" fillId="3" borderId="147" xfId="0" applyFont="true" applyBorder="true" applyAlignment="true" applyProtection="false">
      <alignment horizontal="general" vertical="center" textRotation="0" wrapText="false" indent="0" shrinkToFit="false"/>
      <protection locked="true" hidden="false"/>
    </xf>
    <xf numFmtId="182" fontId="5" fillId="3" borderId="45" xfId="0" applyFont="true" applyBorder="true" applyAlignment="true" applyProtection="false">
      <alignment horizontal="general" vertical="center" textRotation="0" wrapText="false" indent="0" shrinkToFit="false"/>
      <protection locked="true" hidden="false"/>
    </xf>
    <xf numFmtId="182" fontId="5" fillId="3" borderId="4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2" fontId="5" fillId="3" borderId="39" xfId="0" applyFont="true" applyBorder="true" applyAlignment="true" applyProtection="false">
      <alignment horizontal="general" vertical="center" textRotation="0" wrapText="false" indent="0" shrinkToFit="false"/>
      <protection locked="true" hidden="false"/>
    </xf>
    <xf numFmtId="182" fontId="5" fillId="3" borderId="42" xfId="0" applyFont="true" applyBorder="true" applyAlignment="true" applyProtection="false">
      <alignment horizontal="general" vertical="center" textRotation="0" wrapText="false" indent="0" shrinkToFit="false"/>
      <protection locked="true" hidden="false"/>
    </xf>
    <xf numFmtId="185" fontId="5" fillId="3" borderId="63" xfId="38" applyFont="true" applyBorder="true" applyAlignment="true" applyProtection="false">
      <alignment horizontal="general" vertical="center" textRotation="0" wrapText="false" indent="0" shrinkToFit="false"/>
      <protection locked="true" hidden="false"/>
    </xf>
    <xf numFmtId="185" fontId="5" fillId="3" borderId="84" xfId="38" applyFont="true" applyBorder="true" applyAlignment="true" applyProtection="false">
      <alignment horizontal="general" vertical="center" textRotation="0" wrapText="false" indent="0" shrinkToFit="false"/>
      <protection locked="true" hidden="false"/>
    </xf>
    <xf numFmtId="185" fontId="5" fillId="3" borderId="85" xfId="38" applyFont="true" applyBorder="true" applyAlignment="true" applyProtection="false">
      <alignment horizontal="general" vertical="center" textRotation="0" wrapText="false" indent="0" shrinkToFit="false"/>
      <protection locked="true" hidden="false"/>
    </xf>
    <xf numFmtId="185" fontId="5" fillId="3" borderId="152" xfId="38" applyFont="true" applyBorder="true" applyAlignment="true" applyProtection="false">
      <alignment horizontal="general" vertical="center" textRotation="0" wrapText="false" indent="0" shrinkToFit="false"/>
      <protection locked="true" hidden="false"/>
    </xf>
    <xf numFmtId="185" fontId="5" fillId="3" borderId="143" xfId="38" applyFont="true" applyBorder="true" applyAlignment="true" applyProtection="false">
      <alignment horizontal="general" vertical="center" textRotation="0" wrapText="false" indent="0" shrinkToFit="false"/>
      <protection locked="true" hidden="false"/>
    </xf>
    <xf numFmtId="185" fontId="5" fillId="3" borderId="86" xfId="38" applyFont="true" applyBorder="true" applyAlignment="true" applyProtection="false">
      <alignment horizontal="general" vertical="center"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29" xfId="0" applyFont="tru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true" applyProtection="false">
      <alignment horizontal="general" vertical="center" textRotation="0" wrapText="false" indent="0" shrinkToFit="false"/>
      <protection locked="true" hidden="false"/>
    </xf>
    <xf numFmtId="180" fontId="5" fillId="3" borderId="95" xfId="38" applyFont="true" applyBorder="true" applyAlignment="true" applyProtection="false">
      <alignment horizontal="general" vertical="center" textRotation="0" wrapText="false" indent="0" shrinkToFit="false"/>
      <protection locked="true" hidden="false"/>
    </xf>
    <xf numFmtId="180" fontId="5" fillId="3" borderId="155" xfId="38" applyFont="true" applyBorder="true" applyAlignment="true" applyProtection="false">
      <alignment horizontal="general" vertical="center" textRotation="0" wrapText="false" indent="0" shrinkToFit="false"/>
      <protection locked="true" hidden="false"/>
    </xf>
    <xf numFmtId="180" fontId="5" fillId="3" borderId="94" xfId="38" applyFont="true" applyBorder="true" applyAlignment="true" applyProtection="false">
      <alignment horizontal="general" vertical="center" textRotation="0" wrapText="false" indent="0" shrinkToFit="false"/>
      <protection locked="true" hidden="false"/>
    </xf>
    <xf numFmtId="178" fontId="0" fillId="3" borderId="77" xfId="16" applyFont="true" applyBorder="true" applyAlignment="true" applyProtection="true">
      <alignment horizontal="general" vertical="center" textRotation="0" wrapText="false" indent="0" shrinkToFit="false"/>
      <protection locked="true" hidden="false"/>
    </xf>
    <xf numFmtId="178" fontId="0" fillId="3" borderId="1" xfId="16" applyFont="true" applyBorder="true" applyAlignment="true" applyProtection="true">
      <alignment horizontal="general" vertical="center" textRotation="0" wrapText="false" indent="0" shrinkToFit="false"/>
      <protection locked="true" hidden="false"/>
    </xf>
    <xf numFmtId="182" fontId="5" fillId="3" borderId="1" xfId="0" applyFont="true" applyBorder="true" applyAlignment="true" applyProtection="false">
      <alignment horizontal="general" vertical="center" textRotation="0" wrapText="false" indent="0" shrinkToFit="false"/>
      <protection locked="true" hidden="false"/>
    </xf>
    <xf numFmtId="182" fontId="5" fillId="3" borderId="77" xfId="0" applyFont="true" applyBorder="true" applyAlignment="true" applyProtection="false">
      <alignment horizontal="general" vertical="center" textRotation="0" wrapText="false" indent="0" shrinkToFit="false"/>
      <protection locked="true" hidden="false"/>
    </xf>
    <xf numFmtId="176" fontId="34" fillId="3" borderId="1" xfId="0" applyFont="true" applyBorder="true" applyAlignment="true" applyProtection="false">
      <alignment horizontal="general" vertical="center" textRotation="0" wrapText="false" indent="0" shrinkToFit="false"/>
      <protection locked="true" hidden="false"/>
    </xf>
    <xf numFmtId="182" fontId="5" fillId="3" borderId="15" xfId="0" applyFont="true" applyBorder="true" applyAlignment="true" applyProtection="false">
      <alignment horizontal="general" vertical="center" textRotation="0" wrapText="false" indent="0" shrinkToFit="false"/>
      <protection locked="true" hidden="false"/>
    </xf>
    <xf numFmtId="182" fontId="5" fillId="3" borderId="38" xfId="0" applyFont="true" applyBorder="true" applyAlignment="true" applyProtection="false">
      <alignment horizontal="general" vertical="center" textRotation="0" wrapText="false" indent="0" shrinkToFit="false"/>
      <protection locked="true" hidden="false"/>
    </xf>
    <xf numFmtId="183" fontId="5" fillId="3" borderId="136" xfId="38" applyFont="true" applyBorder="true" applyAlignment="true" applyProtection="false">
      <alignment horizontal="general" vertical="center" textRotation="0" wrapText="false" indent="0" shrinkToFit="false"/>
      <protection locked="true" hidden="false"/>
    </xf>
    <xf numFmtId="183" fontId="5" fillId="3" borderId="70" xfId="38" applyFont="true" applyBorder="true" applyAlignment="true" applyProtection="false">
      <alignment horizontal="general" vertical="center" textRotation="0" wrapText="false" indent="0" shrinkToFit="false"/>
      <protection locked="true" hidden="false"/>
    </xf>
    <xf numFmtId="183" fontId="5" fillId="3" borderId="137" xfId="38"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82" fontId="28" fillId="3" borderId="74" xfId="0" applyFont="true" applyBorder="true" applyAlignment="true" applyProtection="false">
      <alignment horizontal="general" vertical="center" textRotation="0" wrapText="false" indent="0" shrinkToFit="false"/>
      <protection locked="true" hidden="false"/>
    </xf>
    <xf numFmtId="182" fontId="5" fillId="3" borderId="73" xfId="0" applyFont="true" applyBorder="true" applyAlignment="true" applyProtection="false">
      <alignment horizontal="general" vertical="center" textRotation="0" wrapText="false" indent="0" shrinkToFit="false"/>
      <protection locked="true" hidden="false"/>
    </xf>
    <xf numFmtId="182" fontId="5" fillId="3" borderId="75" xfId="0" applyFont="true" applyBorder="true" applyAlignment="true" applyProtection="false">
      <alignment horizontal="general" vertical="center" textRotation="0" wrapText="false" indent="0" shrinkToFit="false"/>
      <protection locked="true" hidden="false"/>
    </xf>
    <xf numFmtId="182" fontId="28" fillId="3" borderId="72" xfId="0" applyFont="true" applyBorder="true" applyAlignment="true" applyProtection="false">
      <alignment horizontal="general" vertical="center" textRotation="0" wrapText="false" indent="0" shrinkToFit="false"/>
      <protection locked="true" hidden="false"/>
    </xf>
    <xf numFmtId="182" fontId="5" fillId="3" borderId="79" xfId="0" applyFont="true" applyBorder="true" applyAlignment="true" applyProtection="false">
      <alignment horizontal="general" vertical="center" textRotation="0" wrapText="false" indent="0" shrinkToFit="false"/>
      <protection locked="true" hidden="false"/>
    </xf>
    <xf numFmtId="182" fontId="28" fillId="3" borderId="160" xfId="0" applyFont="true" applyBorder="true" applyAlignment="true" applyProtection="false">
      <alignment horizontal="general" vertical="center" textRotation="0" wrapText="false" indent="0" shrinkToFit="false"/>
      <protection locked="true" hidden="false"/>
    </xf>
    <xf numFmtId="182" fontId="28" fillId="3" borderId="159" xfId="0" applyFont="true" applyBorder="true" applyAlignment="true" applyProtection="false">
      <alignment horizontal="general" vertical="center" textRotation="0" wrapText="false" indent="0" shrinkToFit="false"/>
      <protection locked="true" hidden="false"/>
    </xf>
    <xf numFmtId="182" fontId="28" fillId="3" borderId="146" xfId="0" applyFont="true" applyBorder="true" applyAlignment="true" applyProtection="false">
      <alignment horizontal="general" vertical="center" textRotation="0" wrapText="false" indent="0" shrinkToFit="false"/>
      <protection locked="true" hidden="false"/>
    </xf>
    <xf numFmtId="182" fontId="28" fillId="3" borderId="43" xfId="0" applyFont="true" applyBorder="true" applyAlignment="true" applyProtection="false">
      <alignment horizontal="general" vertical="center" textRotation="0" wrapText="false" indent="0" shrinkToFit="false"/>
      <protection locked="true" hidden="false"/>
    </xf>
    <xf numFmtId="182" fontId="28" fillId="3" borderId="147"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76" fontId="28" fillId="3" borderId="11" xfId="0" applyFont="true" applyBorder="true" applyAlignment="true" applyProtection="false">
      <alignment horizontal="general" vertical="center" textRotation="0" wrapText="false" indent="0" shrinkToFit="false"/>
      <protection locked="true" hidden="false"/>
    </xf>
    <xf numFmtId="176" fontId="28" fillId="3" borderId="102" xfId="0" applyFont="true" applyBorder="true" applyAlignment="true" applyProtection="false">
      <alignment horizontal="general" vertical="center" textRotation="0" wrapText="false" indent="0" shrinkToFit="false"/>
      <protection locked="true" hidden="false"/>
    </xf>
    <xf numFmtId="176" fontId="28" fillId="3" borderId="111" xfId="0" applyFont="true" applyBorder="true" applyAlignment="true" applyProtection="false">
      <alignment horizontal="general" vertical="center" textRotation="0" wrapText="false" indent="0" shrinkToFit="false"/>
      <protection locked="true" hidden="false"/>
    </xf>
    <xf numFmtId="176" fontId="28" fillId="3" borderId="72" xfId="0" applyFont="true" applyBorder="true" applyAlignment="true" applyProtection="false">
      <alignment horizontal="general" vertical="center" textRotation="0" wrapText="false" indent="0" shrinkToFit="false"/>
      <protection locked="true" hidden="false"/>
    </xf>
    <xf numFmtId="176" fontId="28" fillId="3" borderId="146" xfId="0" applyFont="true" applyBorder="true" applyAlignment="true" applyProtection="false">
      <alignment horizontal="general" vertical="center" textRotation="0" wrapText="false" indent="0" shrinkToFit="false"/>
      <protection locked="true" hidden="false"/>
    </xf>
    <xf numFmtId="176" fontId="28" fillId="3" borderId="8" xfId="0" applyFont="true" applyBorder="true" applyAlignment="true" applyProtection="false">
      <alignment horizontal="general" vertical="center" textRotation="0" wrapText="false" indent="0" shrinkToFit="false"/>
      <protection locked="true" hidden="false"/>
    </xf>
    <xf numFmtId="176" fontId="28" fillId="3" borderId="62" xfId="0" applyFont="true" applyBorder="true" applyAlignment="true" applyProtection="false">
      <alignment horizontal="general" vertical="center" textRotation="0" wrapText="false" indent="0" shrinkToFit="false"/>
      <protection locked="true" hidden="false"/>
    </xf>
    <xf numFmtId="164" fontId="28" fillId="3" borderId="11" xfId="0" applyFont="true" applyBorder="true" applyAlignment="true" applyProtection="false">
      <alignment horizontal="general" vertical="center" textRotation="0" wrapText="false" indent="0" shrinkToFit="false"/>
      <protection locked="true" hidden="false"/>
    </xf>
    <xf numFmtId="182" fontId="28" fillId="3" borderId="42" xfId="0" applyFont="true" applyBorder="true" applyAlignment="true" applyProtection="false">
      <alignment horizontal="general" vertical="center" textRotation="0" wrapText="false" indent="0" shrinkToFit="false"/>
      <protection locked="true" hidden="false"/>
    </xf>
    <xf numFmtId="182" fontId="28" fillId="3" borderId="59" xfId="0" applyFont="true" applyBorder="true" applyAlignment="true" applyProtection="false">
      <alignment horizontal="general" vertical="center" textRotation="0" wrapText="false" indent="0" shrinkToFit="false"/>
      <protection locked="true" hidden="false"/>
    </xf>
    <xf numFmtId="182" fontId="28" fillId="3" borderId="95" xfId="0" applyFont="true" applyBorder="true" applyAlignment="true" applyProtection="false">
      <alignment horizontal="general" vertical="center" textRotation="0" wrapText="false" indent="0" shrinkToFit="false"/>
      <protection locked="true" hidden="false"/>
    </xf>
    <xf numFmtId="182" fontId="28" fillId="3" borderId="96" xfId="0" applyFont="true" applyBorder="true" applyAlignment="true" applyProtection="false">
      <alignment horizontal="general" vertical="center" textRotation="0" wrapText="false" indent="0" shrinkToFit="false"/>
      <protection locked="true" hidden="false"/>
    </xf>
    <xf numFmtId="182" fontId="28" fillId="3" borderId="93" xfId="0" applyFont="true" applyBorder="true" applyAlignment="true" applyProtection="false">
      <alignment horizontal="general" vertical="center" textRotation="0" wrapText="false" indent="0" shrinkToFit="false"/>
      <protection locked="true" hidden="false"/>
    </xf>
    <xf numFmtId="182" fontId="28" fillId="3" borderId="161" xfId="0" applyFont="true" applyBorder="true" applyAlignment="true" applyProtection="false">
      <alignment horizontal="general" vertical="center" textRotation="0" wrapText="false" indent="0" shrinkToFit="false"/>
      <protection locked="true" hidden="false"/>
    </xf>
    <xf numFmtId="182" fontId="28" fillId="3" borderId="94" xfId="0" applyFont="true" applyBorder="true" applyAlignment="true" applyProtection="false">
      <alignment horizontal="general" vertical="center" textRotation="0" wrapText="false" indent="0" shrinkToFit="false"/>
      <protection locked="true" hidden="false"/>
    </xf>
    <xf numFmtId="182" fontId="28" fillId="3" borderId="12" xfId="0" applyFont="true" applyBorder="true" applyAlignment="true" applyProtection="false">
      <alignment horizontal="general" vertical="center" textRotation="0" wrapText="false" indent="0" shrinkToFit="false"/>
      <protection locked="true" hidden="false"/>
    </xf>
    <xf numFmtId="182" fontId="28" fillId="3" borderId="9" xfId="0" applyFont="true" applyBorder="true" applyAlignment="true" applyProtection="false">
      <alignment horizontal="general" vertical="center" textRotation="0" wrapText="false" indent="0" shrinkToFit="false"/>
      <protection locked="true" hidden="false"/>
    </xf>
    <xf numFmtId="182" fontId="28" fillId="3" borderId="36" xfId="0" applyFont="true" applyBorder="true" applyAlignment="true" applyProtection="false">
      <alignment horizontal="general" vertical="center" textRotation="0" wrapText="false" indent="0" shrinkToFit="false"/>
      <protection locked="true" hidden="false"/>
    </xf>
    <xf numFmtId="183" fontId="28" fillId="3" borderId="22" xfId="0" applyFont="true" applyBorder="true" applyAlignment="true" applyProtection="false">
      <alignment horizontal="general" vertical="center" textRotation="0" wrapText="false" indent="0" shrinkToFit="false"/>
      <protection locked="true" hidden="false"/>
    </xf>
    <xf numFmtId="183" fontId="28" fillId="3" borderId="67" xfId="0" applyFont="true" applyBorder="true" applyAlignment="true" applyProtection="false">
      <alignment horizontal="general" vertical="center" textRotation="0" wrapText="false" indent="0" shrinkToFit="false"/>
      <protection locked="true" hidden="false"/>
    </xf>
    <xf numFmtId="183" fontId="28" fillId="3" borderId="70" xfId="0" applyFont="true" applyBorder="true" applyAlignment="true" applyProtection="false">
      <alignment horizontal="general" vertical="center" textRotation="0" wrapText="false" indent="0" shrinkToFit="false"/>
      <protection locked="true" hidden="false"/>
    </xf>
    <xf numFmtId="183" fontId="28" fillId="3" borderId="162" xfId="0" applyFont="true" applyBorder="true" applyAlignment="true" applyProtection="false">
      <alignment horizontal="general" vertical="center" textRotation="0" wrapText="false" indent="0" shrinkToFit="false"/>
      <protection locked="true" hidden="false"/>
    </xf>
    <xf numFmtId="183" fontId="28" fillId="3" borderId="163" xfId="0" applyFont="true" applyBorder="true" applyAlignment="true" applyProtection="false">
      <alignment horizontal="general" vertical="center" textRotation="0" wrapText="false" indent="0" shrinkToFit="false"/>
      <protection locked="true" hidden="false"/>
    </xf>
    <xf numFmtId="183" fontId="28" fillId="3" borderId="116" xfId="0" applyFont="true" applyBorder="true" applyAlignment="true" applyProtection="false">
      <alignment horizontal="general" vertical="center" textRotation="0" wrapText="false" indent="0" shrinkToFit="false"/>
      <protection locked="true" hidden="false"/>
    </xf>
    <xf numFmtId="164" fontId="9" fillId="3" borderId="117"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34" fillId="3" borderId="7" xfId="0" applyFont="true" applyBorder="true" applyAlignment="true" applyProtection="false">
      <alignment horizontal="general" vertical="center" textRotation="0" wrapText="false" indent="0" shrinkToFit="false"/>
      <protection locked="true" hidden="false"/>
    </xf>
    <xf numFmtId="164" fontId="34" fillId="3" borderId="7" xfId="0" applyFont="true" applyBorder="true" applyAlignment="true" applyProtection="false">
      <alignment horizontal="center" vertical="center" textRotation="0" wrapText="true" indent="0" shrinkToFit="false"/>
      <protection locked="true" hidden="false"/>
    </xf>
    <xf numFmtId="164" fontId="34" fillId="3" borderId="7" xfId="0" applyFont="true" applyBorder="true" applyAlignment="true" applyProtection="false">
      <alignment horizontal="center" vertical="center" textRotation="0" wrapText="false" indent="0" shrinkToFit="false"/>
      <protection locked="true" hidden="false"/>
    </xf>
    <xf numFmtId="164" fontId="0" fillId="3" borderId="72" xfId="0" applyFont="true" applyBorder="true" applyAlignment="true" applyProtection="false">
      <alignment horizontal="general" vertical="center" textRotation="0" wrapText="false" indent="0" shrinkToFit="false"/>
      <protection locked="true" hidden="false"/>
    </xf>
    <xf numFmtId="164" fontId="0" fillId="3" borderId="111" xfId="0" applyFont="true" applyBorder="true" applyAlignment="true" applyProtection="false">
      <alignment horizontal="general" vertical="center" textRotation="0" wrapText="false" indent="0" shrinkToFit="false"/>
      <protection locked="true" hidden="false"/>
    </xf>
    <xf numFmtId="183" fontId="5" fillId="3" borderId="136" xfId="0" applyFont="true" applyBorder="true" applyAlignment="true" applyProtection="false">
      <alignment horizontal="general" vertical="center" textRotation="0" wrapText="false" indent="0" shrinkToFit="false"/>
      <protection locked="true" hidden="false"/>
    </xf>
    <xf numFmtId="183" fontId="5" fillId="3" borderId="7" xfId="0" applyFont="true" applyBorder="true" applyAlignment="true" applyProtection="false">
      <alignment horizontal="general" vertical="center" textRotation="0" wrapText="false" indent="0" shrinkToFit="false"/>
      <protection locked="true" hidden="false"/>
    </xf>
    <xf numFmtId="183" fontId="5" fillId="3" borderId="0" xfId="0" applyFont="true" applyBorder="true" applyAlignment="true" applyProtection="false">
      <alignment horizontal="general" vertical="center" textRotation="0" wrapText="false" indent="0" shrinkToFit="false"/>
      <protection locked="true" hidden="false"/>
    </xf>
    <xf numFmtId="164" fontId="24" fillId="3" borderId="175" xfId="0" applyFont="true" applyBorder="true" applyAlignment="true" applyProtection="false">
      <alignment horizontal="center" vertical="center" textRotation="0" wrapText="false" indent="0" shrinkToFit="false"/>
      <protection locked="true" hidden="false"/>
    </xf>
    <xf numFmtId="180" fontId="5" fillId="3" borderId="7" xfId="38" applyFont="true" applyBorder="true" applyAlignment="true" applyProtection="false">
      <alignment horizontal="general" vertical="center" textRotation="0" wrapText="false" indent="0" shrinkToFit="false"/>
      <protection locked="true" hidden="false"/>
    </xf>
    <xf numFmtId="176" fontId="5" fillId="3" borderId="153" xfId="0" applyFont="true" applyBorder="true" applyAlignment="true" applyProtection="false">
      <alignment horizontal="general" vertical="center" textRotation="0" wrapText="false" indent="0" shrinkToFit="false"/>
      <protection locked="true" hidden="false"/>
    </xf>
    <xf numFmtId="176" fontId="5" fillId="3" borderId="151" xfId="0" applyFont="true" applyBorder="true" applyAlignment="true" applyProtection="false">
      <alignment horizontal="general" vertical="center" textRotation="0" wrapText="false" indent="0" shrinkToFit="false"/>
      <protection locked="true" hidden="false"/>
    </xf>
    <xf numFmtId="176" fontId="5" fillId="3" borderId="82" xfId="0" applyFont="true" applyBorder="true" applyAlignment="true" applyProtection="false">
      <alignment horizontal="general" vertical="center" textRotation="0" wrapText="false" indent="0" shrinkToFit="false"/>
      <protection locked="true" hidden="false"/>
    </xf>
    <xf numFmtId="176" fontId="5" fillId="3" borderId="83" xfId="0" applyFont="true" applyBorder="true" applyAlignment="true" applyProtection="false">
      <alignment horizontal="general" vertical="center" textRotation="0" wrapText="false" indent="0" shrinkToFit="false"/>
      <protection locked="true" hidden="false"/>
    </xf>
    <xf numFmtId="176" fontId="5" fillId="3" borderId="154" xfId="0" applyFont="true" applyBorder="true" applyAlignment="true" applyProtection="false">
      <alignment horizontal="general" vertical="center" textRotation="0" wrapText="false" indent="0" shrinkToFit="false"/>
      <protection locked="true" hidden="false"/>
    </xf>
    <xf numFmtId="177" fontId="5" fillId="3" borderId="45" xfId="0" applyFont="true" applyBorder="true" applyAlignment="true" applyProtection="false">
      <alignment horizontal="general" vertical="center" textRotation="0" wrapText="false" indent="0" shrinkToFit="false"/>
      <protection locked="true" hidden="false"/>
    </xf>
    <xf numFmtId="177" fontId="5" fillId="3" borderId="44" xfId="0" applyFont="true" applyBorder="true" applyAlignment="true" applyProtection="false">
      <alignment horizontal="general" vertical="center" textRotation="0" wrapText="false" indent="0" shrinkToFit="false"/>
      <protection locked="true" hidden="false"/>
    </xf>
    <xf numFmtId="177" fontId="5" fillId="3" borderId="46" xfId="0" applyFont="true" applyBorder="true" applyAlignment="true" applyProtection="false">
      <alignment horizontal="general" vertical="center" textRotation="0" wrapText="false" indent="0" shrinkToFit="false"/>
      <protection locked="true" hidden="false"/>
    </xf>
    <xf numFmtId="176" fontId="0" fillId="3" borderId="153" xfId="0" applyFont="true" applyBorder="true" applyAlignment="true" applyProtection="false">
      <alignment horizontal="general" vertical="center" textRotation="0" wrapText="false" indent="0" shrinkToFit="false"/>
      <protection locked="true" hidden="false"/>
    </xf>
    <xf numFmtId="176" fontId="0" fillId="3" borderId="114" xfId="0" applyFont="true" applyBorder="true" applyAlignment="true" applyProtection="false">
      <alignment horizontal="general" vertical="center" textRotation="0" wrapText="false" indent="0" shrinkToFit="false"/>
      <protection locked="true" hidden="false"/>
    </xf>
    <xf numFmtId="176" fontId="0" fillId="3" borderId="62" xfId="0" applyFont="true" applyBorder="true" applyAlignment="tru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77" fontId="5" fillId="3" borderId="42" xfId="0" applyFont="true" applyBorder="true" applyAlignment="true" applyProtection="false">
      <alignment horizontal="general" vertical="center" textRotation="0" wrapText="false" indent="0" shrinkToFit="false"/>
      <protection locked="true" hidden="false"/>
    </xf>
    <xf numFmtId="176" fontId="5" fillId="3" borderId="95" xfId="0" applyFont="true" applyBorder="true" applyAlignment="true" applyProtection="false">
      <alignment horizontal="general" vertical="center" textRotation="0" wrapText="false" indent="0" shrinkToFit="false"/>
      <protection locked="true" hidden="false"/>
    </xf>
    <xf numFmtId="176" fontId="5" fillId="3" borderId="96" xfId="0" applyFont="true" applyBorder="true" applyAlignment="true" applyProtection="false">
      <alignment horizontal="general" vertical="center" textRotation="0" wrapText="false" indent="0" shrinkToFit="false"/>
      <protection locked="true" hidden="false"/>
    </xf>
    <xf numFmtId="176" fontId="5" fillId="3" borderId="155" xfId="0" applyFont="true" applyBorder="true" applyAlignment="true" applyProtection="false">
      <alignment horizontal="general" vertical="center" textRotation="0" wrapText="false" indent="0" shrinkToFit="false"/>
      <protection locked="true" hidden="false"/>
    </xf>
    <xf numFmtId="176" fontId="5" fillId="3" borderId="150" xfId="0" applyFont="true" applyBorder="true" applyAlignment="true" applyProtection="false">
      <alignment horizontal="general" vertical="center" textRotation="0" wrapText="false" indent="0" shrinkToFit="false"/>
      <protection locked="true" hidden="false"/>
    </xf>
    <xf numFmtId="176" fontId="5" fillId="3" borderId="12" xfId="0" applyFont="true" applyBorder="true" applyAlignment="true" applyProtection="false">
      <alignment horizontal="general" vertical="center" textRotation="0" wrapText="false" indent="0" shrinkToFit="false"/>
      <protection locked="true" hidden="false"/>
    </xf>
    <xf numFmtId="177" fontId="5" fillId="3" borderId="12" xfId="0" applyFont="true" applyBorder="true" applyAlignment="true" applyProtection="false">
      <alignment horizontal="general" vertical="center" textRotation="0" wrapText="false" indent="0" shrinkToFit="false"/>
      <protection locked="true" hidden="false"/>
    </xf>
    <xf numFmtId="177" fontId="5" fillId="3" borderId="9" xfId="0" applyFont="true" applyBorder="true" applyAlignment="true" applyProtection="false">
      <alignment horizontal="general" vertical="center" textRotation="0" wrapText="false" indent="0" shrinkToFit="false"/>
      <protection locked="true" hidden="false"/>
    </xf>
    <xf numFmtId="177" fontId="5" fillId="3" borderId="36" xfId="0" applyFont="true" applyBorder="true" applyAlignment="true" applyProtection="false">
      <alignment horizontal="general" vertical="center" textRotation="0" wrapText="false" indent="0" shrinkToFit="false"/>
      <protection locked="true" hidden="false"/>
    </xf>
    <xf numFmtId="180" fontId="5" fillId="3" borderId="22" xfId="0" applyFont="true" applyBorder="true" applyAlignment="true" applyProtection="false">
      <alignment horizontal="general" vertical="center" textRotation="0" wrapText="false" indent="0" shrinkToFit="false"/>
      <protection locked="true" hidden="false"/>
    </xf>
    <xf numFmtId="180" fontId="5" fillId="3" borderId="67" xfId="0" applyFont="true" applyBorder="true" applyAlignment="true" applyProtection="false">
      <alignment horizontal="general" vertical="center" textRotation="0" wrapText="false" indent="0" shrinkToFit="false"/>
      <protection locked="true" hidden="false"/>
    </xf>
    <xf numFmtId="180" fontId="5" fillId="3" borderId="70" xfId="0" applyFont="true" applyBorder="true" applyAlignment="true" applyProtection="false">
      <alignment horizontal="general" vertical="center" textRotation="0" wrapText="false" indent="0" shrinkToFit="false"/>
      <protection locked="true" hidden="false"/>
    </xf>
    <xf numFmtId="180" fontId="5" fillId="3" borderId="162" xfId="0" applyFont="true" applyBorder="true" applyAlignment="true" applyProtection="false">
      <alignment horizontal="general" vertical="center" textRotation="0" wrapText="false" indent="0" shrinkToFit="false"/>
      <protection locked="true" hidden="false"/>
    </xf>
    <xf numFmtId="180" fontId="5" fillId="3" borderId="163" xfId="0" applyFont="true" applyBorder="true" applyAlignment="true" applyProtection="false">
      <alignment horizontal="general" vertical="center" textRotation="0" wrapText="false" indent="0" shrinkToFit="false"/>
      <protection locked="true" hidden="false"/>
    </xf>
    <xf numFmtId="180" fontId="5" fillId="3" borderId="116"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false">
      <alignment horizontal="general" vertical="center" textRotation="0" wrapText="false" indent="0" shrinkToFit="false"/>
      <protection locked="true" hidden="false"/>
    </xf>
    <xf numFmtId="164" fontId="0" fillId="3" borderId="141" xfId="0" applyFont="true" applyBorder="true" applyAlignment="true" applyProtection="false">
      <alignment horizontal="general" vertical="center" textRotation="0" wrapText="false" indent="0" shrinkToFit="false"/>
      <protection locked="true" hidden="false"/>
    </xf>
    <xf numFmtId="164" fontId="0" fillId="3" borderId="83" xfId="0" applyFont="true" applyBorder="true" applyAlignment="true" applyProtection="false">
      <alignment horizontal="general" vertical="center" textRotation="0" wrapText="false" indent="0" shrinkToFit="false"/>
      <protection locked="true" hidden="false"/>
    </xf>
    <xf numFmtId="164" fontId="0" fillId="3" borderId="104" xfId="0" applyFont="true" applyBorder="true" applyAlignment="tru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false" applyBorder="false" applyAlignment="false" applyProtection="false">
      <alignment horizontal="general" vertical="center" textRotation="0" wrapText="false" indent="0" shrinkToFit="false"/>
      <protection locked="true" hidden="false"/>
    </xf>
    <xf numFmtId="164" fontId="0" fillId="3" borderId="0" xfId="41" applyFont="false" applyBorder="false" applyAlignment="fals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23" fillId="3" borderId="0" xfId="35" applyFont="true" applyBorder="false" applyAlignment="true" applyProtection="false">
      <alignment horizontal="general" vertical="center" textRotation="0" wrapText="false" indent="0" shrinkToFit="false"/>
      <protection locked="true" hidden="false"/>
    </xf>
    <xf numFmtId="164" fontId="5" fillId="3" borderId="0" xfId="41" applyFont="true" applyBorder="false" applyAlignment="true" applyProtection="false">
      <alignment horizontal="general" vertical="center" textRotation="0" wrapText="false" indent="0" shrinkToFit="false"/>
      <protection locked="true" hidden="false"/>
    </xf>
    <xf numFmtId="164" fontId="5" fillId="3" borderId="0" xfId="39" applyFont="true" applyBorder="false" applyAlignment="true" applyProtection="false">
      <alignment horizontal="general" vertical="center" textRotation="0" wrapText="false" indent="0" shrinkToFit="false"/>
      <protection locked="true" hidden="false"/>
    </xf>
    <xf numFmtId="164" fontId="0" fillId="3" borderId="0" xfId="41" applyFont="false" applyBorder="false" applyAlignment="true" applyProtection="false">
      <alignment horizontal="center" vertical="center" textRotation="0" wrapText="false" indent="0" shrinkToFit="false"/>
      <protection locked="true" hidden="false"/>
    </xf>
    <xf numFmtId="164" fontId="9" fillId="3" borderId="0" xfId="39" applyFont="true" applyBorder="false" applyAlignment="true" applyProtection="false">
      <alignment horizontal="general" vertical="center" textRotation="0" wrapText="false" indent="0" shrinkToFit="false"/>
      <protection locked="true" hidden="false"/>
    </xf>
    <xf numFmtId="164" fontId="7" fillId="3" borderId="0" xfId="35" applyFont="false" applyBorder="false" applyAlignment="true" applyProtection="false">
      <alignment horizontal="general" vertical="center" textRotation="0" wrapText="false" indent="0" shrinkToFit="false"/>
      <protection locked="true" hidden="false"/>
    </xf>
    <xf numFmtId="164" fontId="7" fillId="3" borderId="0" xfId="35" applyFont="false" applyBorder="false" applyAlignment="true" applyProtection="false">
      <alignment horizontal="center" vertical="center" textRotation="0" wrapText="false" indent="0" shrinkToFit="false"/>
      <protection locked="true" hidden="false"/>
    </xf>
    <xf numFmtId="164" fontId="14" fillId="0" borderId="0" xfId="39" applyFont="true" applyBorder="true" applyAlignment="true" applyProtection="false">
      <alignment horizontal="right" vertical="bottom" textRotation="0" wrapText="false" indent="0" shrinkToFit="false"/>
      <protection locked="true" hidden="false"/>
    </xf>
    <xf numFmtId="164" fontId="14" fillId="3" borderId="29" xfId="42"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14" fillId="3" borderId="16" xfId="42" applyFont="true" applyBorder="true" applyAlignment="true" applyProtection="false">
      <alignment horizontal="center" vertical="bottom" textRotation="0" wrapText="false" indent="0" shrinkToFit="false"/>
      <protection locked="true" hidden="false"/>
    </xf>
    <xf numFmtId="164" fontId="14" fillId="3" borderId="10" xfId="41" applyFont="true" applyBorder="true" applyAlignment="true" applyProtection="false">
      <alignment horizontal="center" vertical="bottom" textRotation="0" wrapText="false" indent="0" shrinkToFit="false"/>
      <protection locked="true" hidden="false"/>
    </xf>
    <xf numFmtId="164" fontId="14" fillId="3" borderId="13" xfId="42" applyFont="true" applyBorder="true" applyAlignment="true" applyProtection="false">
      <alignment horizontal="center" vertical="center" textRotation="0" wrapText="false" indent="0" shrinkToFit="true"/>
      <protection locked="true" hidden="false"/>
    </xf>
    <xf numFmtId="164" fontId="14" fillId="3" borderId="21" xfId="42" applyFont="true" applyBorder="true" applyAlignment="true" applyProtection="false">
      <alignment horizontal="center" vertical="top" textRotation="0" wrapText="false" indent="0" shrinkToFit="false"/>
      <protection locked="true" hidden="false"/>
    </xf>
    <xf numFmtId="164" fontId="14" fillId="3" borderId="23" xfId="41" applyFont="true" applyBorder="true" applyAlignment="true" applyProtection="false">
      <alignment horizontal="center" vertical="top" textRotation="0" wrapText="false" indent="0" shrinkToFit="false"/>
      <protection locked="true" hidden="false"/>
    </xf>
    <xf numFmtId="164" fontId="14" fillId="3" borderId="176" xfId="40" applyFont="true" applyBorder="true" applyAlignment="true" applyProtection="false">
      <alignment horizontal="center" vertical="center" textRotation="0" wrapText="false" indent="0" shrinkToFit="false"/>
      <protection locked="true" hidden="false"/>
    </xf>
    <xf numFmtId="192" fontId="0" fillId="3" borderId="0" xfId="41" applyFont="true" applyBorder="false" applyAlignment="true" applyProtection="false">
      <alignment horizontal="general" vertical="center" textRotation="0" wrapText="false" indent="0" shrinkToFit="false"/>
      <protection locked="true" hidden="false"/>
    </xf>
    <xf numFmtId="192" fontId="0" fillId="3" borderId="97" xfId="41" applyFont="true" applyBorder="true" applyAlignment="true" applyProtection="false">
      <alignment horizontal="general" vertical="center" textRotation="0" wrapText="false" indent="0" shrinkToFit="false"/>
      <protection locked="true" hidden="false"/>
    </xf>
    <xf numFmtId="192" fontId="0" fillId="3" borderId="29" xfId="41" applyFont="true" applyBorder="true" applyAlignment="true" applyProtection="false">
      <alignment horizontal="general" vertical="center" textRotation="0" wrapText="false" indent="0" shrinkToFit="false"/>
      <protection locked="true" hidden="false"/>
    </xf>
    <xf numFmtId="164" fontId="14" fillId="3" borderId="177" xfId="40" applyFont="true" applyBorder="true" applyAlignment="true" applyProtection="false">
      <alignment horizontal="center" vertical="center" textRotation="0" wrapText="false" indent="0" shrinkToFit="false"/>
      <protection locked="true" hidden="false"/>
    </xf>
    <xf numFmtId="192" fontId="0" fillId="3" borderId="178" xfId="41" applyFont="true" applyBorder="true" applyAlignment="true" applyProtection="false">
      <alignment horizontal="general" vertical="center" textRotation="0" wrapText="false" indent="0" shrinkToFit="false"/>
      <protection locked="true" hidden="false"/>
    </xf>
    <xf numFmtId="192" fontId="0" fillId="3" borderId="179" xfId="41" applyFont="true" applyBorder="true" applyAlignment="true" applyProtection="false">
      <alignment horizontal="general" vertical="center" textRotation="0" wrapText="false" indent="0" shrinkToFit="false"/>
      <protection locked="true" hidden="false"/>
    </xf>
    <xf numFmtId="192" fontId="0" fillId="3" borderId="180" xfId="41" applyFont="true" applyBorder="true" applyAlignment="true" applyProtection="false">
      <alignment horizontal="general" vertical="center" textRotation="0" wrapText="false" indent="0" shrinkToFit="false"/>
      <protection locked="true" hidden="false"/>
    </xf>
    <xf numFmtId="192" fontId="0" fillId="3" borderId="181" xfId="41" applyFont="true" applyBorder="true" applyAlignment="true" applyProtection="false">
      <alignment horizontal="general" vertical="center" textRotation="0" wrapText="false" indent="0" shrinkToFit="false"/>
      <protection locked="true" hidden="false"/>
    </xf>
    <xf numFmtId="164" fontId="14" fillId="3" borderId="101" xfId="40" applyFont="true" applyBorder="true" applyAlignment="true" applyProtection="false">
      <alignment horizontal="center" vertical="center" textRotation="0" wrapText="false" indent="0" shrinkToFit="false"/>
      <protection locked="true" hidden="false"/>
    </xf>
    <xf numFmtId="192" fontId="0" fillId="3" borderId="7" xfId="41" applyFont="true" applyBorder="true" applyAlignment="true" applyProtection="false">
      <alignment horizontal="general" vertical="center" textRotation="0" wrapText="false" indent="0" shrinkToFit="false"/>
      <protection locked="true" hidden="false"/>
    </xf>
    <xf numFmtId="192" fontId="0" fillId="3" borderId="62" xfId="41" applyFont="true" applyBorder="true" applyAlignment="true" applyProtection="false">
      <alignment horizontal="general" vertical="center" textRotation="0" wrapText="false" indent="0" shrinkToFit="false"/>
      <protection locked="true" hidden="false"/>
    </xf>
    <xf numFmtId="192" fontId="0" fillId="3" borderId="0" xfId="41" applyFont="true" applyBorder="true" applyAlignment="true" applyProtection="false">
      <alignment horizontal="general" vertical="center" textRotation="0" wrapText="false" indent="0" shrinkToFit="false"/>
      <protection locked="true" hidden="false"/>
    </xf>
    <xf numFmtId="192" fontId="0" fillId="3" borderId="10" xfId="41" applyFont="true" applyBorder="true" applyAlignment="true" applyProtection="false">
      <alignment horizontal="general" vertical="center" textRotation="0" wrapText="false" indent="0" shrinkToFit="false"/>
      <protection locked="true" hidden="false"/>
    </xf>
    <xf numFmtId="192" fontId="0" fillId="3" borderId="119" xfId="41" applyFont="true" applyBorder="true" applyAlignment="true" applyProtection="false">
      <alignment horizontal="general" vertical="center" textRotation="0" wrapText="false" indent="0" shrinkToFit="false"/>
      <protection locked="true" hidden="false"/>
    </xf>
    <xf numFmtId="192" fontId="0" fillId="3" borderId="120" xfId="41" applyFont="true" applyBorder="true" applyAlignment="true" applyProtection="false">
      <alignment horizontal="general" vertical="center" textRotation="0" wrapText="false" indent="0" shrinkToFit="false"/>
      <protection locked="true" hidden="false"/>
    </xf>
    <xf numFmtId="192" fontId="0" fillId="3" borderId="182" xfId="41" applyFont="true" applyBorder="true" applyAlignment="true" applyProtection="false">
      <alignment horizontal="general" vertical="center" textRotation="0" wrapText="false" indent="0" shrinkToFit="false"/>
      <protection locked="true" hidden="false"/>
    </xf>
    <xf numFmtId="192" fontId="0" fillId="3" borderId="121" xfId="41" applyFont="true" applyBorder="true" applyAlignment="true" applyProtection="false">
      <alignment horizontal="general" vertical="center" textRotation="0" wrapText="false" indent="0" shrinkToFit="false"/>
      <protection locked="true" hidden="false"/>
    </xf>
    <xf numFmtId="167" fontId="0" fillId="3" borderId="0" xfId="26" applyFont="true" applyBorder="true" applyAlignment="true" applyProtection="true">
      <alignment horizontal="general" vertical="center" textRotation="0" wrapText="false" indent="0" shrinkToFit="false"/>
      <protection locked="true" hidden="false"/>
    </xf>
    <xf numFmtId="164" fontId="0" fillId="3" borderId="17" xfId="40" applyFont="true" applyBorder="true" applyAlignment="true" applyProtection="false">
      <alignment horizontal="center" vertical="center" textRotation="0" wrapText="false" indent="0" shrinkToFit="false"/>
      <protection locked="true" hidden="false"/>
    </xf>
    <xf numFmtId="164" fontId="0" fillId="3" borderId="18" xfId="40" applyFont="true" applyBorder="true" applyAlignment="true" applyProtection="false">
      <alignment horizontal="center" vertical="center" textRotation="0" wrapText="false" indent="0" shrinkToFit="false"/>
      <protection locked="true" hidden="false"/>
    </xf>
    <xf numFmtId="164" fontId="0" fillId="3" borderId="19" xfId="40" applyFont="true" applyBorder="true" applyAlignment="true" applyProtection="false">
      <alignment horizontal="center" vertical="center" textRotation="0" wrapText="false" indent="0" shrinkToFit="false"/>
      <protection locked="true" hidden="false"/>
    </xf>
    <xf numFmtId="164" fontId="0" fillId="3" borderId="21" xfId="39" applyFont="true" applyBorder="true" applyAlignment="true" applyProtection="false">
      <alignment horizontal="general" vertical="center" textRotation="0" wrapText="false" indent="0" shrinkToFit="false"/>
      <protection locked="true" hidden="false"/>
    </xf>
    <xf numFmtId="164" fontId="0" fillId="0" borderId="7" xfId="42" applyFont="true" applyBorder="true" applyAlignment="true" applyProtection="false">
      <alignment horizontal="general" vertical="center" textRotation="0" wrapText="false" indent="0" shrinkToFit="false"/>
      <protection locked="true" hidden="false"/>
    </xf>
    <xf numFmtId="164" fontId="14" fillId="3" borderId="0" xfId="41" applyFont="true" applyBorder="false" applyAlignment="true" applyProtection="false">
      <alignment horizontal="general" vertical="center" textRotation="0" wrapText="false" indent="0" shrinkToFit="false"/>
      <protection locked="true" hidden="false"/>
    </xf>
    <xf numFmtId="164" fontId="0" fillId="3" borderId="0" xfId="41" applyFont="true" applyBorder="false" applyAlignment="true" applyProtection="false">
      <alignment horizontal="general" vertical="center" textRotation="0" wrapText="false" indent="0" shrinkToFit="false"/>
      <protection locked="true" hidden="false"/>
    </xf>
    <xf numFmtId="164" fontId="14" fillId="3" borderId="0" xfId="39" applyFont="true" applyBorder="false" applyAlignment="true" applyProtection="false">
      <alignment horizontal="general"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4" fontId="14" fillId="0" borderId="0" xfId="43" applyFont="true" applyBorder="false" applyAlignment="true" applyProtection="false">
      <alignment horizontal="general" vertical="center" textRotation="0" wrapText="false" indent="0" shrinkToFit="false"/>
      <protection locked="true" hidden="false"/>
    </xf>
    <xf numFmtId="164" fontId="0" fillId="3" borderId="62" xfId="42" applyFont="true" applyBorder="true" applyAlignment="true" applyProtection="false">
      <alignment horizontal="center" vertical="center" textRotation="0" wrapText="false" indent="0" shrinkToFit="false"/>
      <protection locked="true" hidden="false"/>
    </xf>
    <xf numFmtId="164" fontId="14" fillId="3" borderId="62" xfId="42" applyFont="true" applyBorder="true" applyAlignment="true" applyProtection="false">
      <alignment horizontal="center" vertical="center" textRotation="0" wrapText="false" indent="0" shrinkToFit="false"/>
      <protection locked="true" hidden="false"/>
    </xf>
    <xf numFmtId="164" fontId="14" fillId="3" borderId="16" xfId="42" applyFont="true" applyBorder="true" applyAlignment="true" applyProtection="false">
      <alignment horizontal="center" vertical="center" textRotation="0" wrapText="false" indent="0" shrinkToFit="true"/>
      <protection locked="true" hidden="false"/>
    </xf>
    <xf numFmtId="164" fontId="0" fillId="3" borderId="62" xfId="42" applyFont="true" applyBorder="true" applyAlignment="true" applyProtection="false">
      <alignment horizontal="general" vertical="center" textRotation="0" wrapText="false" indent="0" shrinkToFit="false"/>
      <protection locked="true" hidden="false"/>
    </xf>
    <xf numFmtId="164" fontId="14" fillId="3" borderId="62" xfId="42" applyFont="true" applyBorder="true" applyAlignment="true" applyProtection="false">
      <alignment horizontal="center" vertical="top" textRotation="0" wrapText="false" indent="0" shrinkToFit="false"/>
      <protection locked="true" hidden="false"/>
    </xf>
    <xf numFmtId="164" fontId="14" fillId="3" borderId="10" xfId="41" applyFont="true" applyBorder="true" applyAlignment="true" applyProtection="false">
      <alignment horizontal="center" vertical="top" textRotation="0" wrapText="false" indent="0" shrinkToFit="false"/>
      <protection locked="true" hidden="false"/>
    </xf>
    <xf numFmtId="164" fontId="14" fillId="3" borderId="119" xfId="40" applyFont="true" applyBorder="true" applyAlignment="true" applyProtection="false">
      <alignment horizontal="center" vertical="center" textRotation="0" wrapText="false" indent="0" shrinkToFit="false"/>
      <protection locked="true" hidden="false"/>
    </xf>
    <xf numFmtId="168" fontId="9" fillId="3" borderId="2" xfId="42" applyFont="true" applyBorder="true" applyAlignment="true" applyProtection="false">
      <alignment horizontal="general" vertical="center" textRotation="0" wrapText="false" indent="0" shrinkToFit="false"/>
      <protection locked="true" hidden="false"/>
    </xf>
    <xf numFmtId="168" fontId="9" fillId="3" borderId="97" xfId="42" applyFont="true" applyBorder="true" applyAlignment="true" applyProtection="false">
      <alignment horizontal="general" vertical="center" textRotation="0" wrapText="false" indent="0" shrinkToFit="false"/>
      <protection locked="true" hidden="false"/>
    </xf>
    <xf numFmtId="168" fontId="9" fillId="3" borderId="90" xfId="42" applyFont="true" applyBorder="true" applyAlignment="true" applyProtection="false">
      <alignment horizontal="general" vertical="center" textRotation="0" wrapText="false" indent="0" shrinkToFit="false"/>
      <protection locked="true" hidden="false"/>
    </xf>
    <xf numFmtId="168" fontId="9" fillId="3" borderId="178" xfId="42" applyFont="true" applyBorder="true" applyAlignment="true" applyProtection="false">
      <alignment horizontal="general" vertical="center" textRotation="0" wrapText="false" indent="0" shrinkToFit="false"/>
      <protection locked="true" hidden="false"/>
    </xf>
    <xf numFmtId="168" fontId="9" fillId="3" borderId="179" xfId="42" applyFont="true" applyBorder="true" applyAlignment="true" applyProtection="false">
      <alignment horizontal="general" vertical="center" textRotation="0" wrapText="false" indent="0" shrinkToFit="false"/>
      <protection locked="true" hidden="false"/>
    </xf>
    <xf numFmtId="168" fontId="9" fillId="3" borderId="183" xfId="42" applyFont="true" applyBorder="true" applyAlignment="true" applyProtection="false">
      <alignment horizontal="general" vertical="center" textRotation="0" wrapText="false" indent="0" shrinkToFit="false"/>
      <protection locked="true" hidden="false"/>
    </xf>
    <xf numFmtId="168" fontId="9" fillId="3" borderId="181" xfId="42" applyFont="true" applyBorder="true" applyAlignment="true" applyProtection="false">
      <alignment horizontal="general" vertical="center" textRotation="0" wrapText="false" indent="0" shrinkToFit="false"/>
      <protection locked="true" hidden="false"/>
    </xf>
    <xf numFmtId="168" fontId="9" fillId="3" borderId="119" xfId="42" applyFont="true" applyBorder="true" applyAlignment="true" applyProtection="false">
      <alignment horizontal="general" vertical="center" textRotation="0" wrapText="false" indent="0" shrinkToFit="false"/>
      <protection locked="true" hidden="false"/>
    </xf>
    <xf numFmtId="168" fontId="9" fillId="3" borderId="120" xfId="42" applyFont="true" applyBorder="true" applyAlignment="true" applyProtection="false">
      <alignment horizontal="general" vertical="center" textRotation="0" wrapText="false" indent="0" shrinkToFit="false"/>
      <protection locked="true" hidden="false"/>
    </xf>
    <xf numFmtId="168" fontId="9" fillId="3" borderId="184" xfId="42" applyFont="true" applyBorder="true" applyAlignment="true" applyProtection="false">
      <alignment horizontal="general" vertical="center" textRotation="0" wrapText="false" indent="0" shrinkToFit="false"/>
      <protection locked="true" hidden="false"/>
    </xf>
    <xf numFmtId="168" fontId="9" fillId="3" borderId="121" xfId="42" applyFont="true" applyBorder="true" applyAlignment="true" applyProtection="false">
      <alignment horizontal="general" vertical="center" textRotation="0" wrapText="false" indent="0" shrinkToFit="false"/>
      <protection locked="true" hidden="false"/>
    </xf>
    <xf numFmtId="168" fontId="9" fillId="3" borderId="17" xfId="42" applyFont="true" applyBorder="true" applyAlignment="true" applyProtection="false">
      <alignment horizontal="general" vertical="center" textRotation="0" wrapText="false" indent="0" shrinkToFit="false"/>
      <protection locked="true" hidden="false"/>
    </xf>
    <xf numFmtId="168" fontId="9" fillId="3" borderId="21" xfId="42" applyFont="true" applyBorder="true" applyAlignment="true" applyProtection="false">
      <alignment horizontal="general" vertical="center" textRotation="0" wrapText="false" indent="0" shrinkToFit="false"/>
      <protection locked="true" hidden="false"/>
    </xf>
    <xf numFmtId="168" fontId="9" fillId="3" borderId="22" xfId="42" applyFont="true" applyBorder="true" applyAlignment="true" applyProtection="false">
      <alignment horizontal="general" vertical="center" textRotation="0" wrapText="false" indent="0" shrinkToFit="false"/>
      <protection locked="true" hidden="false"/>
    </xf>
    <xf numFmtId="168" fontId="9" fillId="3" borderId="23" xfId="42" applyFont="true" applyBorder="true" applyAlignment="true" applyProtection="false">
      <alignment horizontal="general" vertical="center" textRotation="0" wrapText="false" indent="0" shrinkToFit="false"/>
      <protection locked="true" hidden="false"/>
    </xf>
    <xf numFmtId="167" fontId="0" fillId="0" borderId="0" xfId="26" applyFont="true" applyBorder="true" applyAlignment="true" applyProtection="true">
      <alignment horizontal="general" vertical="center" textRotation="0" wrapText="false" indent="0" shrinkToFit="false"/>
      <protection locked="true" hidden="false"/>
    </xf>
    <xf numFmtId="164" fontId="0" fillId="3" borderId="90" xfId="42" applyFont="true" applyBorder="true" applyAlignment="true" applyProtection="false">
      <alignment horizontal="general" vertical="center" textRotation="0" wrapText="false" indent="0" shrinkToFit="false"/>
      <protection locked="true" hidden="false"/>
    </xf>
    <xf numFmtId="167" fontId="0" fillId="0" borderId="0" xfId="41" applyFont="false" applyBorder="false" applyAlignment="false" applyProtection="false">
      <alignment horizontal="general" vertical="center" textRotation="0" wrapText="false" indent="0" shrinkToFit="false"/>
      <protection locked="true" hidden="false"/>
    </xf>
    <xf numFmtId="164" fontId="14" fillId="3" borderId="185" xfId="40" applyFont="true" applyBorder="true" applyAlignment="true" applyProtection="false">
      <alignment horizontal="center" vertical="center" textRotation="0" wrapText="false" indent="0" shrinkToFit="false"/>
      <protection locked="true" hidden="false"/>
    </xf>
    <xf numFmtId="182" fontId="0" fillId="3" borderId="89" xfId="41" applyFont="true" applyBorder="true" applyAlignment="true" applyProtection="false">
      <alignment horizontal="general" vertical="center" textRotation="0" wrapText="false" indent="0" shrinkToFit="false"/>
      <protection locked="true" hidden="false"/>
    </xf>
    <xf numFmtId="182" fontId="0" fillId="3" borderId="97" xfId="41" applyFont="true" applyBorder="true" applyAlignment="true" applyProtection="false">
      <alignment horizontal="general" vertical="center" textRotation="0" wrapText="false" indent="0" shrinkToFit="false"/>
      <protection locked="true" hidden="false"/>
    </xf>
    <xf numFmtId="182" fontId="0" fillId="3" borderId="29" xfId="41" applyFont="true" applyBorder="true" applyAlignment="true" applyProtection="false">
      <alignment horizontal="general" vertical="center" textRotation="0" wrapText="false" indent="0" shrinkToFit="false"/>
      <protection locked="true" hidden="false"/>
    </xf>
    <xf numFmtId="182" fontId="0" fillId="3" borderId="186" xfId="41" applyFont="true" applyBorder="true" applyAlignment="true" applyProtection="false">
      <alignment horizontal="general" vertical="center" textRotation="0" wrapText="false" indent="0" shrinkToFit="false"/>
      <protection locked="true" hidden="false"/>
    </xf>
    <xf numFmtId="182" fontId="0" fillId="3" borderId="179" xfId="41" applyFont="true" applyBorder="true" applyAlignment="true" applyProtection="false">
      <alignment horizontal="general" vertical="center" textRotation="0" wrapText="false" indent="0" shrinkToFit="false"/>
      <protection locked="true" hidden="false"/>
    </xf>
    <xf numFmtId="182" fontId="0" fillId="3" borderId="181" xfId="41" applyFont="true" applyBorder="true" applyAlignment="true" applyProtection="false">
      <alignment horizontal="general" vertical="center" textRotation="0" wrapText="false" indent="0" shrinkToFit="false"/>
      <protection locked="true" hidden="false"/>
    </xf>
    <xf numFmtId="182" fontId="0" fillId="3" borderId="66" xfId="41" applyFont="true" applyBorder="true" applyAlignment="true" applyProtection="false">
      <alignment horizontal="general" vertical="center" textRotation="0" wrapText="false" indent="0" shrinkToFit="false"/>
      <protection locked="true" hidden="false"/>
    </xf>
    <xf numFmtId="182" fontId="0" fillId="3" borderId="62" xfId="41" applyFont="true" applyBorder="true" applyAlignment="true" applyProtection="false">
      <alignment horizontal="general" vertical="center" textRotation="0" wrapText="false" indent="0" shrinkToFit="false"/>
      <protection locked="true" hidden="false"/>
    </xf>
    <xf numFmtId="182" fontId="0" fillId="3" borderId="10" xfId="41" applyFont="true" applyBorder="true" applyAlignment="true" applyProtection="false">
      <alignment horizontal="general" vertical="center" textRotation="0" wrapText="false" indent="0" shrinkToFit="false"/>
      <protection locked="true" hidden="false"/>
    </xf>
    <xf numFmtId="182" fontId="0" fillId="3" borderId="187" xfId="41" applyFont="true" applyBorder="true" applyAlignment="true" applyProtection="false">
      <alignment horizontal="general" vertical="center" textRotation="0" wrapText="false" indent="0" shrinkToFit="false"/>
      <protection locked="true" hidden="false"/>
    </xf>
    <xf numFmtId="182" fontId="0" fillId="3" borderId="120" xfId="41" applyFont="true" applyBorder="true" applyAlignment="true" applyProtection="false">
      <alignment horizontal="general" vertical="center" textRotation="0" wrapText="false" indent="0" shrinkToFit="false"/>
      <protection locked="true" hidden="false"/>
    </xf>
    <xf numFmtId="182" fontId="0" fillId="3" borderId="121" xfId="41" applyFont="true" applyBorder="true" applyAlignment="true" applyProtection="false">
      <alignment horizontal="general" vertical="center" textRotation="0" wrapText="false" indent="0" shrinkToFit="false"/>
      <protection locked="true" hidden="false"/>
    </xf>
    <xf numFmtId="182" fontId="0" fillId="3" borderId="0" xfId="41" applyFont="true" applyBorder="false" applyAlignment="tru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14" fillId="0" borderId="0" xfId="42"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8" fontId="9" fillId="3" borderId="188" xfId="42" applyFont="true" applyBorder="true" applyAlignment="true" applyProtection="false">
      <alignment horizontal="general" vertical="center" textRotation="0" wrapText="false" indent="0" shrinkToFit="false"/>
      <protection locked="true" hidden="false"/>
    </xf>
    <xf numFmtId="168" fontId="9" fillId="3" borderId="189" xfId="42" applyFont="true" applyBorder="true" applyAlignment="true" applyProtection="false">
      <alignment horizontal="general" vertical="center" textRotation="0" wrapText="false" indent="0" shrinkToFit="false"/>
      <protection locked="true" hidden="false"/>
    </xf>
    <xf numFmtId="168" fontId="0" fillId="0" borderId="0" xfId="41" applyFont="false" applyBorder="false" applyAlignment="false" applyProtection="false">
      <alignment horizontal="general" vertical="center" textRotation="0" wrapText="false" indent="0" shrinkToFit="false"/>
      <protection locked="true" hidden="false"/>
    </xf>
    <xf numFmtId="182" fontId="9" fillId="3" borderId="89" xfId="42" applyFont="true" applyBorder="true" applyAlignment="true" applyProtection="false">
      <alignment horizontal="general" vertical="center" textRotation="0" wrapText="false" indent="0" shrinkToFit="false"/>
      <protection locked="true" hidden="false"/>
    </xf>
    <xf numFmtId="182" fontId="9" fillId="3" borderId="97" xfId="42" applyFont="true" applyBorder="true" applyAlignment="true" applyProtection="false">
      <alignment horizontal="general" vertical="center" textRotation="0" wrapText="false" indent="0" shrinkToFit="false"/>
      <protection locked="true" hidden="false"/>
    </xf>
    <xf numFmtId="182" fontId="9" fillId="3" borderId="29" xfId="42" applyFont="true" applyBorder="true" applyAlignment="true" applyProtection="false">
      <alignment horizontal="general" vertical="center" textRotation="0" wrapText="false" indent="0" shrinkToFit="false"/>
      <protection locked="true" hidden="false"/>
    </xf>
    <xf numFmtId="182" fontId="9" fillId="3" borderId="186" xfId="42" applyFont="true" applyBorder="true" applyAlignment="true" applyProtection="false">
      <alignment horizontal="general" vertical="center" textRotation="0" wrapText="false" indent="0" shrinkToFit="false"/>
      <protection locked="true" hidden="false"/>
    </xf>
    <xf numFmtId="182" fontId="9" fillId="3" borderId="179" xfId="42" applyFont="true" applyBorder="true" applyAlignment="true" applyProtection="false">
      <alignment horizontal="general" vertical="center" textRotation="0" wrapText="false" indent="0" shrinkToFit="false"/>
      <protection locked="true" hidden="false"/>
    </xf>
    <xf numFmtId="182" fontId="9" fillId="3" borderId="181" xfId="42" applyFont="true" applyBorder="true" applyAlignment="true" applyProtection="false">
      <alignment horizontal="general" vertical="center" textRotation="0" wrapText="false" indent="0" shrinkToFit="false"/>
      <protection locked="true" hidden="false"/>
    </xf>
    <xf numFmtId="182" fontId="9" fillId="3" borderId="66" xfId="42" applyFont="true" applyBorder="true" applyAlignment="true" applyProtection="false">
      <alignment horizontal="general" vertical="center" textRotation="0" wrapText="false" indent="0" shrinkToFit="false"/>
      <protection locked="true" hidden="false"/>
    </xf>
    <xf numFmtId="182" fontId="9" fillId="3" borderId="62" xfId="42" applyFont="true" applyBorder="true" applyAlignment="true" applyProtection="false">
      <alignment horizontal="general" vertical="center" textRotation="0" wrapText="false" indent="0" shrinkToFit="false"/>
      <protection locked="true" hidden="false"/>
    </xf>
    <xf numFmtId="182" fontId="9" fillId="3" borderId="10" xfId="42" applyFont="true" applyBorder="true" applyAlignment="true" applyProtection="false">
      <alignment horizontal="general" vertical="center" textRotation="0" wrapText="false" indent="0" shrinkToFit="false"/>
      <protection locked="true" hidden="false"/>
    </xf>
    <xf numFmtId="182" fontId="9" fillId="3" borderId="187" xfId="42" applyFont="true" applyBorder="true" applyAlignment="true" applyProtection="false">
      <alignment horizontal="general" vertical="center" textRotation="0" wrapText="false" indent="0" shrinkToFit="false"/>
      <protection locked="true" hidden="false"/>
    </xf>
    <xf numFmtId="182" fontId="9" fillId="3" borderId="120" xfId="42" applyFont="true" applyBorder="true" applyAlignment="true" applyProtection="false">
      <alignment horizontal="general" vertical="center" textRotation="0" wrapText="false" indent="0" shrinkToFit="false"/>
      <protection locked="true" hidden="false"/>
    </xf>
    <xf numFmtId="182" fontId="9" fillId="3" borderId="121" xfId="42" applyFont="true" applyBorder="true" applyAlignment="true" applyProtection="false">
      <alignment horizontal="general" vertical="center" textRotation="0" wrapText="false" indent="0" shrinkToFit="false"/>
      <protection locked="true" hidden="false"/>
    </xf>
    <xf numFmtId="164" fontId="14" fillId="3" borderId="0" xfId="42" applyFont="true" applyBorder="true" applyAlignment="true" applyProtection="false">
      <alignment horizontal="general" vertical="center" textRotation="0" wrapText="false" indent="0" shrinkToFit="false"/>
      <protection locked="true" hidden="false"/>
    </xf>
    <xf numFmtId="164" fontId="0" fillId="3" borderId="0" xfId="41" applyFont="false" applyBorder="false" applyAlignment="true" applyProtection="false">
      <alignment horizontal="general" vertical="center" textRotation="0" wrapText="false" indent="0" shrinkToFit="false"/>
      <protection locked="true" hidden="false"/>
    </xf>
    <xf numFmtId="164" fontId="14" fillId="3" borderId="0" xfId="43" applyFont="true" applyBorder="false" applyAlignment="true" applyProtection="false">
      <alignment horizontal="general" vertical="center" textRotation="0" wrapText="false" indent="0" shrinkToFit="false"/>
      <protection locked="true" hidden="false"/>
    </xf>
    <xf numFmtId="164" fontId="0" fillId="0" borderId="0" xfId="41" applyFont="fals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52" fillId="3" borderId="0" xfId="42" applyFont="true" applyBorder="false" applyAlignment="true" applyProtection="false">
      <alignment horizontal="general" vertical="center" textRotation="0" wrapText="false" indent="0" shrinkToFit="false"/>
      <protection locked="true" hidden="false"/>
    </xf>
    <xf numFmtId="164" fontId="35" fillId="3" borderId="0" xfId="42" applyFont="true" applyBorder="false" applyAlignment="true" applyProtection="false">
      <alignment horizontal="general" vertical="center" textRotation="0" wrapText="false" indent="0" shrinkToFit="false"/>
      <protection locked="true" hidden="false"/>
    </xf>
    <xf numFmtId="164" fontId="35" fillId="3" borderId="0" xfId="39" applyFont="true" applyBorder="false" applyAlignment="true" applyProtection="false">
      <alignment horizontal="general" vertical="center" textRotation="0" wrapText="false" indent="0" shrinkToFit="false"/>
      <protection locked="true" hidden="false"/>
    </xf>
    <xf numFmtId="164" fontId="9" fillId="3" borderId="18" xfId="39" applyFont="true" applyBorder="true" applyAlignment="true" applyProtection="false">
      <alignment horizontal="general" vertical="center" textRotation="0" wrapText="false" indent="0" shrinkToFit="false"/>
      <protection locked="true" hidden="false"/>
    </xf>
    <xf numFmtId="164" fontId="7" fillId="3" borderId="0" xfId="35" applyFont="false" applyBorder="false" applyAlignment="false" applyProtection="false">
      <alignment horizontal="general" vertical="bottom" textRotation="0" wrapText="false" indent="0" shrinkToFit="false"/>
      <protection locked="true" hidden="false"/>
    </xf>
    <xf numFmtId="164" fontId="42" fillId="3" borderId="97" xfId="42" applyFont="true" applyBorder="true" applyAlignment="true" applyProtection="false">
      <alignment horizontal="center" vertical="center" textRotation="0" wrapText="true" indent="0" shrinkToFit="false"/>
      <protection locked="true" hidden="false"/>
    </xf>
    <xf numFmtId="164" fontId="34" fillId="3" borderId="97" xfId="42" applyFont="true" applyBorder="true" applyAlignment="true" applyProtection="false">
      <alignment horizontal="center" vertical="center" textRotation="0" wrapText="true" indent="0" shrinkToFit="false"/>
      <protection locked="true" hidden="false"/>
    </xf>
    <xf numFmtId="164" fontId="42" fillId="3" borderId="4" xfId="42" applyFont="true" applyBorder="true" applyAlignment="true" applyProtection="false">
      <alignment horizontal="center" vertical="center" textRotation="0" wrapText="true" indent="0" shrinkToFit="false"/>
      <protection locked="true" hidden="false"/>
    </xf>
    <xf numFmtId="164" fontId="0" fillId="3" borderId="0" xfId="41" applyFont="true" applyBorder="true" applyAlignment="true" applyProtection="false">
      <alignment horizontal="general" vertical="center" textRotation="0" wrapText="false" indent="0" shrinkToFit="false"/>
      <protection locked="true" hidden="false"/>
    </xf>
    <xf numFmtId="164" fontId="34" fillId="3" borderId="11" xfId="35" applyFont="true" applyBorder="true" applyAlignment="true" applyProtection="false">
      <alignment horizontal="center" vertical="center" textRotation="0" wrapText="false" indent="0" shrinkToFit="true"/>
      <protection locked="true" hidden="false"/>
    </xf>
    <xf numFmtId="164" fontId="34" fillId="3" borderId="190" xfId="35" applyFont="true" applyBorder="true" applyAlignment="true" applyProtection="false">
      <alignment horizontal="center" vertical="center" textRotation="0" wrapText="false" indent="0" shrinkToFit="true"/>
      <protection locked="true" hidden="false"/>
    </xf>
    <xf numFmtId="164" fontId="34" fillId="3" borderId="0" xfId="35" applyFont="true" applyBorder="true" applyAlignment="true" applyProtection="false">
      <alignment horizontal="center" vertical="center" textRotation="0" wrapText="false" indent="0" shrinkToFit="true"/>
      <protection locked="true" hidden="false"/>
    </xf>
    <xf numFmtId="164" fontId="34" fillId="3" borderId="191" xfId="35" applyFont="true" applyBorder="true" applyAlignment="true" applyProtection="false">
      <alignment horizontal="center" vertical="center" textRotation="0" wrapText="false" indent="0" shrinkToFit="true"/>
      <protection locked="true" hidden="false"/>
    </xf>
    <xf numFmtId="164" fontId="34" fillId="3" borderId="22" xfId="35" applyFont="true" applyBorder="true" applyAlignment="true" applyProtection="false">
      <alignment horizontal="right" vertical="center" textRotation="0" wrapText="true" indent="0" shrinkToFit="false"/>
      <protection locked="true" hidden="false"/>
    </xf>
    <xf numFmtId="164" fontId="34" fillId="3" borderId="116" xfId="35" applyFont="true" applyBorder="true" applyAlignment="true" applyProtection="false">
      <alignment horizontal="right" vertical="center" textRotation="0" wrapText="true" indent="0" shrinkToFit="false"/>
      <protection locked="true" hidden="false"/>
    </xf>
    <xf numFmtId="164" fontId="34" fillId="3" borderId="18" xfId="35" applyFont="true" applyBorder="true" applyAlignment="true" applyProtection="false">
      <alignment horizontal="right" vertical="center" textRotation="0" wrapText="true" indent="0" shrinkToFit="false"/>
      <protection locked="true" hidden="false"/>
    </xf>
    <xf numFmtId="164" fontId="34" fillId="3" borderId="137" xfId="35" applyFont="true" applyBorder="true" applyAlignment="true" applyProtection="false">
      <alignment horizontal="right" vertical="center" textRotation="0" wrapText="true" indent="0" shrinkToFit="false"/>
      <protection locked="true" hidden="false"/>
    </xf>
    <xf numFmtId="176" fontId="9" fillId="3" borderId="90" xfId="42" applyFont="true" applyBorder="true" applyAlignment="true" applyProtection="false">
      <alignment horizontal="general" vertical="center" textRotation="0" wrapText="false" indent="0" shrinkToFit="false"/>
      <protection locked="true" hidden="false"/>
    </xf>
    <xf numFmtId="168" fontId="9" fillId="3" borderId="92" xfId="42" applyFont="true" applyBorder="true" applyAlignment="true" applyProtection="false">
      <alignment horizontal="general" vertical="center" textRotation="0" wrapText="false" indent="0" shrinkToFit="false"/>
      <protection locked="true" hidden="false"/>
    </xf>
    <xf numFmtId="182" fontId="9" fillId="3" borderId="3" xfId="42" applyFont="true" applyBorder="true" applyAlignment="true" applyProtection="false">
      <alignment horizontal="general" vertical="center" textRotation="0" wrapText="false" indent="0" shrinkToFit="false"/>
      <protection locked="true" hidden="false"/>
    </xf>
    <xf numFmtId="164" fontId="14" fillId="3" borderId="178" xfId="40" applyFont="true" applyBorder="true" applyAlignment="true" applyProtection="false">
      <alignment horizontal="center" vertical="center" textRotation="0" wrapText="false" indent="0" shrinkToFit="false"/>
      <protection locked="true" hidden="false"/>
    </xf>
    <xf numFmtId="176" fontId="9" fillId="3" borderId="183" xfId="42" applyFont="true" applyBorder="true" applyAlignment="true" applyProtection="false">
      <alignment horizontal="general" vertical="center" textRotation="0" wrapText="false" indent="0" shrinkToFit="false"/>
      <protection locked="true" hidden="false"/>
    </xf>
    <xf numFmtId="168" fontId="9" fillId="3" borderId="190" xfId="42" applyFont="true" applyBorder="true" applyAlignment="true" applyProtection="false">
      <alignment horizontal="general" vertical="center" textRotation="0" wrapText="false" indent="0" shrinkToFit="false"/>
      <protection locked="true" hidden="false"/>
    </xf>
    <xf numFmtId="182" fontId="9" fillId="3" borderId="180" xfId="42" applyFont="true" applyBorder="true" applyAlignment="true" applyProtection="false">
      <alignment horizontal="general" vertical="center" textRotation="0" wrapText="false" indent="0" shrinkToFit="false"/>
      <protection locked="true" hidden="false"/>
    </xf>
    <xf numFmtId="168" fontId="9" fillId="3" borderId="191" xfId="42" applyFont="true" applyBorder="true" applyAlignment="true" applyProtection="false">
      <alignment horizontal="general" vertical="center" textRotation="0" wrapText="false" indent="0" shrinkToFit="false"/>
      <protection locked="true" hidden="false"/>
    </xf>
    <xf numFmtId="164" fontId="14" fillId="3" borderId="7" xfId="40" applyFont="true" applyBorder="true" applyAlignment="true" applyProtection="false">
      <alignment horizontal="center" vertical="center" textRotation="0" wrapText="false" indent="0" shrinkToFit="false"/>
      <protection locked="true" hidden="false"/>
    </xf>
    <xf numFmtId="168" fontId="9" fillId="3" borderId="73" xfId="42" applyFont="true" applyBorder="true" applyAlignment="true" applyProtection="false">
      <alignment horizontal="general" vertical="center" textRotation="0" wrapText="false" indent="0" shrinkToFit="false"/>
      <protection locked="true" hidden="false"/>
    </xf>
    <xf numFmtId="176" fontId="9" fillId="3" borderId="184" xfId="42" applyFont="true" applyBorder="true" applyAlignment="true" applyProtection="false">
      <alignment horizontal="general" vertical="center" textRotation="0" wrapText="false" indent="0" shrinkToFit="false"/>
      <protection locked="true" hidden="false"/>
    </xf>
    <xf numFmtId="168" fontId="9" fillId="3" borderId="192" xfId="42" applyFont="true" applyBorder="true" applyAlignment="true" applyProtection="false">
      <alignment horizontal="general" vertical="center" textRotation="0" wrapText="false" indent="0" shrinkToFit="false"/>
      <protection locked="true" hidden="false"/>
    </xf>
    <xf numFmtId="182" fontId="9" fillId="3" borderId="182" xfId="42" applyFont="true" applyBorder="true" applyAlignment="true" applyProtection="false">
      <alignment horizontal="general" vertical="center" textRotation="0" wrapText="false" indent="0" shrinkToFit="false"/>
      <protection locked="true" hidden="false"/>
    </xf>
    <xf numFmtId="168" fontId="9" fillId="3" borderId="193" xfId="42" applyFont="true" applyBorder="true" applyAlignment="true" applyProtection="false">
      <alignment horizontal="general" vertical="center" textRotation="0" wrapText="false" indent="0" shrinkToFit="false"/>
      <protection locked="true" hidden="false"/>
    </xf>
    <xf numFmtId="164" fontId="0" fillId="3" borderId="116" xfId="39" applyFont="true" applyBorder="true" applyAlignment="true" applyProtection="false">
      <alignment horizontal="general" vertical="center" textRotation="0" wrapText="false" indent="0" shrinkToFit="false"/>
      <protection locked="true" hidden="false"/>
    </xf>
    <xf numFmtId="164" fontId="0" fillId="3" borderId="137" xfId="39" applyFont="true" applyBorder="true" applyAlignment="true" applyProtection="false">
      <alignment horizontal="general" vertical="center" textRotation="0" wrapText="false" indent="0" shrinkToFit="false"/>
      <protection locked="true" hidden="false"/>
    </xf>
    <xf numFmtId="164" fontId="42" fillId="3" borderId="0" xfId="42" applyFont="true" applyBorder="false" applyAlignment="true" applyProtection="false">
      <alignment horizontal="general" vertical="top" textRotation="0" wrapText="false" indent="0" shrinkToFit="false"/>
      <protection locked="true" hidden="false"/>
    </xf>
    <xf numFmtId="164" fontId="34" fillId="3" borderId="0" xfId="41" applyFont="true" applyBorder="false" applyAlignment="true" applyProtection="false">
      <alignment horizontal="general" vertical="center" textRotation="0" wrapText="false" indent="0" shrinkToFit="false"/>
      <protection locked="true" hidden="false"/>
    </xf>
    <xf numFmtId="164" fontId="34" fillId="3" borderId="0" xfId="35" applyFont="true" applyBorder="false" applyAlignment="true" applyProtection="false">
      <alignment horizontal="general" vertical="center" textRotation="0" wrapText="false" indent="0" shrinkToFit="false"/>
      <protection locked="true" hidden="false"/>
    </xf>
    <xf numFmtId="164" fontId="42" fillId="3" borderId="0" xfId="42" applyFont="true" applyBorder="true" applyAlignment="true" applyProtection="false">
      <alignment horizontal="general" vertical="top" textRotation="0" wrapText="true" indent="0" shrinkToFit="false"/>
      <protection locked="true" hidden="false"/>
    </xf>
    <xf numFmtId="164" fontId="7" fillId="0" borderId="0" xfId="35" applyFont="false" applyBorder="false" applyAlignment="true" applyProtection="false">
      <alignment horizontal="general" vertical="center" textRotation="0" wrapText="false" indent="0" shrinkToFit="false"/>
      <protection locked="true" hidden="false"/>
    </xf>
    <xf numFmtId="164" fontId="34" fillId="3" borderId="0" xfId="35" applyFont="true" applyBorder="true" applyAlignment="true" applyProtection="false">
      <alignment horizontal="general" vertical="center" textRotation="0" wrapText="false" indent="0" shrinkToFit="false"/>
      <protection locked="true" hidden="false"/>
    </xf>
    <xf numFmtId="164" fontId="42" fillId="0" borderId="0" xfId="42" applyFont="true" applyBorder="false" applyAlignment="true" applyProtection="false">
      <alignment horizontal="general" vertical="top" textRotation="0" wrapText="false" indent="0" shrinkToFit="false"/>
      <protection locked="true" hidden="false"/>
    </xf>
    <xf numFmtId="164" fontId="7" fillId="0" borderId="0" xfId="35" applyFont="false" applyBorder="false" applyAlignment="true" applyProtection="false">
      <alignment horizontal="general" vertical="bottom" textRotation="0" wrapText="false" indent="0" shrinkToFit="false"/>
      <protection locked="true" hidden="false"/>
    </xf>
    <xf numFmtId="164" fontId="42" fillId="0" borderId="0" xfId="42" applyFont="true" applyBorder="true" applyAlignment="true" applyProtection="false">
      <alignment horizontal="general" vertical="top"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30711「年度版」資料v3（最終！）" xfId="38"/>
    <cellStyle name="標準_06_04公表資料要約版（概算医療費）" xfId="39"/>
    <cellStyle name="標準_17都道府県（医療費合計）" xfId="40"/>
    <cellStyle name="標準_2009雛型その３ . 2" xfId="41"/>
    <cellStyle name="標準_医療費動向（H14.5）" xfId="42"/>
    <cellStyle name="標準_時系列"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0</xdr:row>
      <xdr:rowOff>0</xdr:rowOff>
    </xdr:from>
    <xdr:to>
      <xdr:col>9</xdr:col>
      <xdr:colOff>538560</xdr:colOff>
      <xdr:row>2</xdr:row>
      <xdr:rowOff>161640</xdr:rowOff>
    </xdr:to>
    <xdr:sp>
      <xdr:nvSpPr>
        <xdr:cNvPr id="0" name="テキスト ボックス 1"/>
        <xdr:cNvSpPr/>
      </xdr:nvSpPr>
      <xdr:spPr>
        <a:xfrm>
          <a:off x="4912560" y="0"/>
          <a:ext cx="1503000" cy="61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578520</xdr:colOff>
      <xdr:row>0</xdr:row>
      <xdr:rowOff>114480</xdr:rowOff>
    </xdr:from>
    <xdr:to>
      <xdr:col>6</xdr:col>
      <xdr:colOff>609840</xdr:colOff>
      <xdr:row>3</xdr:row>
      <xdr:rowOff>56880</xdr:rowOff>
    </xdr:to>
    <xdr:pic>
      <xdr:nvPicPr>
        <xdr:cNvPr id="1" name="図 0" descr="govv_6cmx6cm.gif"/>
        <xdr:cNvPicPr/>
      </xdr:nvPicPr>
      <xdr:blipFill>
        <a:blip r:embed="rId1"/>
        <a:stretch/>
      </xdr:blipFill>
      <xdr:spPr>
        <a:xfrm>
          <a:off x="3857040" y="114480"/>
          <a:ext cx="68076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 zeroHeight="false" outlineLevelRow="0" outlineLevelCol="0"/>
  <cols>
    <col collapsed="false" customWidth="true" hidden="false" outlineLevel="0" max="1" min="1" style="0" width="9.56"/>
  </cols>
  <sheetData>
    <row r="1" customFormat="false" ht="18.75" hidden="false" customHeight="false" outlineLevel="0" collapsed="false">
      <c r="A1" s="1" t="s">
        <v>0</v>
      </c>
      <c r="B1" s="1"/>
      <c r="C1" s="1"/>
      <c r="D1" s="1"/>
      <c r="E1" s="1"/>
      <c r="F1" s="1"/>
      <c r="G1" s="1"/>
      <c r="H1" s="1"/>
      <c r="I1" s="1"/>
      <c r="J1" s="1"/>
      <c r="M1" s="0" t="s">
        <v>1</v>
      </c>
    </row>
    <row r="2" customFormat="false" ht="17.25" hidden="false" customHeight="false" outlineLevel="0" collapsed="false">
      <c r="A2" s="2"/>
      <c r="B2" s="2"/>
      <c r="C2" s="2"/>
      <c r="D2" s="2"/>
      <c r="E2" s="2"/>
      <c r="F2" s="2"/>
      <c r="G2" s="2"/>
      <c r="H2" s="2"/>
      <c r="I2" s="2"/>
      <c r="J2" s="2"/>
    </row>
    <row r="3" customFormat="false" ht="17.25" hidden="false" customHeight="false" outlineLevel="0" collapsed="false">
      <c r="A3" s="2"/>
      <c r="B3" s="2"/>
      <c r="C3" s="2"/>
      <c r="D3" s="2"/>
      <c r="E3" s="2"/>
      <c r="F3" s="2"/>
      <c r="G3" s="2"/>
      <c r="H3" s="2"/>
      <c r="I3" s="2"/>
      <c r="J3" s="2"/>
    </row>
    <row r="4" customFormat="false" ht="12" hidden="false" customHeight="false" outlineLevel="0" collapsed="false">
      <c r="J4" s="3" t="s">
        <v>2</v>
      </c>
    </row>
    <row r="5" customFormat="false" ht="12" hidden="false" customHeight="false" outlineLevel="0" collapsed="false">
      <c r="A5" s="4" t="s">
        <v>3</v>
      </c>
    </row>
    <row r="7" customFormat="false" ht="12" hidden="false" customHeight="false" outlineLevel="0" collapsed="false">
      <c r="A7" s="0" t="s">
        <v>4</v>
      </c>
    </row>
    <row r="9" customFormat="false" ht="12" hidden="false" customHeight="false" outlineLevel="0" collapsed="false">
      <c r="A9" s="4" t="s">
        <v>5</v>
      </c>
      <c r="B9" s="4" t="s">
        <v>6</v>
      </c>
    </row>
    <row r="11" customFormat="false" ht="12" hidden="false" customHeight="false" outlineLevel="0" collapsed="false">
      <c r="A11" s="4" t="s">
        <v>7</v>
      </c>
      <c r="B11" s="4" t="s">
        <v>8</v>
      </c>
    </row>
    <row r="13" customFormat="false" ht="12" hidden="false" customHeight="false" outlineLevel="0" collapsed="false">
      <c r="A13" s="4" t="s">
        <v>9</v>
      </c>
      <c r="B13" s="4" t="s">
        <v>10</v>
      </c>
    </row>
    <row r="15" customFormat="false" ht="12" hidden="false" customHeight="false" outlineLevel="0" collapsed="false">
      <c r="A15" s="4" t="s">
        <v>11</v>
      </c>
      <c r="B15" s="4" t="s">
        <v>12</v>
      </c>
    </row>
    <row r="18" customFormat="false" ht="12" hidden="false" customHeight="false" outlineLevel="0" collapsed="false">
      <c r="A18" s="0" t="s">
        <v>13</v>
      </c>
    </row>
    <row r="20" customFormat="false" ht="12" hidden="false" customHeight="false" outlineLevel="0" collapsed="false">
      <c r="A20" s="4" t="s">
        <v>14</v>
      </c>
      <c r="B20" s="4" t="s">
        <v>6</v>
      </c>
    </row>
    <row r="22" customFormat="false" ht="12" hidden="false" customHeight="false" outlineLevel="0" collapsed="false">
      <c r="A22" s="4" t="s">
        <v>15</v>
      </c>
      <c r="B22" s="4" t="s">
        <v>8</v>
      </c>
    </row>
    <row r="24" customFormat="false" ht="12" hidden="false" customHeight="false" outlineLevel="0" collapsed="false">
      <c r="A24" s="4" t="s">
        <v>16</v>
      </c>
      <c r="B24" s="4" t="s">
        <v>17</v>
      </c>
      <c r="F24" s="4" t="s">
        <v>18</v>
      </c>
    </row>
    <row r="26" customFormat="false" ht="12" hidden="false" customHeight="false" outlineLevel="0" collapsed="false">
      <c r="A26" s="4" t="s">
        <v>19</v>
      </c>
      <c r="B26" s="4" t="s">
        <v>20</v>
      </c>
    </row>
    <row r="28" customFormat="false" ht="12" hidden="false" customHeight="false" outlineLevel="0" collapsed="false">
      <c r="A28" s="4" t="s">
        <v>21</v>
      </c>
      <c r="B28" s="4" t="s">
        <v>22</v>
      </c>
    </row>
    <row r="30" customFormat="false" ht="12" hidden="false" customHeight="false" outlineLevel="0" collapsed="false">
      <c r="A30" s="4" t="s">
        <v>23</v>
      </c>
      <c r="B30" s="4" t="s">
        <v>24</v>
      </c>
    </row>
    <row r="32" customFormat="false" ht="12" hidden="false" customHeight="false" outlineLevel="0" collapsed="false">
      <c r="A32" s="4" t="s">
        <v>25</v>
      </c>
      <c r="B32" s="4" t="s">
        <v>26</v>
      </c>
    </row>
    <row r="34" customFormat="false" ht="12" hidden="false" customHeight="false" outlineLevel="0" collapsed="false">
      <c r="A34" s="4" t="s">
        <v>27</v>
      </c>
      <c r="B34" s="4" t="s">
        <v>28</v>
      </c>
    </row>
    <row r="37" customFormat="false" ht="12" hidden="false" customHeight="false" outlineLevel="0" collapsed="false">
      <c r="A37" s="0" t="s">
        <v>29</v>
      </c>
    </row>
    <row r="39" customFormat="false" ht="12" hidden="false" customHeight="false" outlineLevel="0" collapsed="false">
      <c r="A39" s="4" t="s">
        <v>30</v>
      </c>
      <c r="B39" s="4" t="s">
        <v>6</v>
      </c>
    </row>
    <row r="41" customFormat="false" ht="12" hidden="false" customHeight="false" outlineLevel="0" collapsed="false">
      <c r="A41" s="4" t="s">
        <v>31</v>
      </c>
      <c r="B41" s="4" t="s">
        <v>8</v>
      </c>
    </row>
    <row r="43" customFormat="false" ht="12" hidden="false" customHeight="false" outlineLevel="0" collapsed="false">
      <c r="A43" s="4" t="s">
        <v>32</v>
      </c>
      <c r="B43" s="4" t="s">
        <v>33</v>
      </c>
    </row>
    <row r="45" customFormat="false" ht="12" hidden="false" customHeight="false" outlineLevel="0" collapsed="false">
      <c r="A45" s="4" t="s">
        <v>34</v>
      </c>
      <c r="B45" s="4" t="s">
        <v>35</v>
      </c>
    </row>
    <row r="47" customFormat="false" ht="12" hidden="false" customHeight="false" outlineLevel="0" collapsed="false">
      <c r="A47" s="4" t="s">
        <v>36</v>
      </c>
      <c r="B47" s="4" t="s">
        <v>17</v>
      </c>
    </row>
    <row r="49" customFormat="false" ht="12" hidden="false" customHeight="false" outlineLevel="0" collapsed="false">
      <c r="A49" s="4" t="s">
        <v>37</v>
      </c>
      <c r="B49" s="4" t="s">
        <v>20</v>
      </c>
    </row>
    <row r="51" customFormat="false" ht="12" hidden="false" customHeight="false" outlineLevel="0" collapsed="false">
      <c r="A51" s="4" t="s">
        <v>38</v>
      </c>
      <c r="B51" s="4" t="s">
        <v>39</v>
      </c>
    </row>
    <row r="53" customFormat="false" ht="12" hidden="false" customHeight="false" outlineLevel="0" collapsed="false">
      <c r="A53" s="4" t="s">
        <v>40</v>
      </c>
      <c r="B53" s="4" t="s">
        <v>41</v>
      </c>
    </row>
    <row r="55" customFormat="false" ht="12" hidden="false" customHeight="false" outlineLevel="0" collapsed="false">
      <c r="A55" s="4" t="s">
        <v>42</v>
      </c>
      <c r="B55" s="4" t="s">
        <v>43</v>
      </c>
    </row>
    <row r="57" customFormat="false" ht="12" hidden="false" customHeight="false" outlineLevel="0" collapsed="false">
      <c r="A57" s="4" t="s">
        <v>44</v>
      </c>
      <c r="B57" s="4" t="s">
        <v>45</v>
      </c>
    </row>
    <row r="59" customFormat="false" ht="12" hidden="false" customHeight="false" outlineLevel="0" collapsed="false">
      <c r="A59" s="4" t="s">
        <v>46</v>
      </c>
      <c r="B59" s="4" t="s">
        <v>47</v>
      </c>
    </row>
    <row r="61" customFormat="false" ht="12" hidden="false" customHeight="false" outlineLevel="0" collapsed="false">
      <c r="A61" s="4" t="s">
        <v>48</v>
      </c>
      <c r="B61" s="4" t="s">
        <v>49</v>
      </c>
    </row>
    <row r="63" customFormat="false" ht="12" hidden="false" customHeight="false" outlineLevel="0" collapsed="false">
      <c r="A63" s="4" t="s">
        <v>50</v>
      </c>
      <c r="B63" s="4" t="s">
        <v>51</v>
      </c>
    </row>
    <row r="65" customFormat="false" ht="12" hidden="false" customHeight="false" outlineLevel="0" collapsed="false">
      <c r="A65" s="4" t="s">
        <v>52</v>
      </c>
      <c r="B65" s="4" t="s">
        <v>53</v>
      </c>
    </row>
    <row r="67" customFormat="false" ht="12" hidden="false" customHeight="false" outlineLevel="0" collapsed="false">
      <c r="A67" s="4" t="s">
        <v>54</v>
      </c>
      <c r="B67" s="4" t="s">
        <v>55</v>
      </c>
    </row>
    <row r="69" customFormat="false" ht="12" hidden="false" customHeight="false" outlineLevel="0" collapsed="false">
      <c r="A69" s="4" t="s">
        <v>56</v>
      </c>
      <c r="B69" s="4" t="s">
        <v>57</v>
      </c>
    </row>
    <row r="71" customFormat="false" ht="12" hidden="false" customHeight="false" outlineLevel="0" collapsed="false">
      <c r="A71" s="4" t="s">
        <v>58</v>
      </c>
      <c r="B71" s="4" t="s">
        <v>59</v>
      </c>
    </row>
    <row r="73" customFormat="false" ht="12" hidden="false" customHeight="false" outlineLevel="0" collapsed="false">
      <c r="A73" s="4" t="s">
        <v>60</v>
      </c>
      <c r="B73" s="4" t="s">
        <v>61</v>
      </c>
    </row>
    <row r="75" customFormat="false" ht="12" hidden="false" customHeight="false" outlineLevel="0" collapsed="false">
      <c r="A75" s="4" t="s">
        <v>62</v>
      </c>
      <c r="B75" s="4" t="s">
        <v>63</v>
      </c>
    </row>
    <row r="77" customFormat="false" ht="12" hidden="false" customHeight="false" outlineLevel="0" collapsed="false">
      <c r="A77" s="4" t="s">
        <v>64</v>
      </c>
      <c r="B77" s="4" t="s">
        <v>65</v>
      </c>
    </row>
    <row r="79" customFormat="false" ht="12" hidden="false" customHeight="false" outlineLevel="0" collapsed="false">
      <c r="A79" s="4" t="s">
        <v>66</v>
      </c>
      <c r="B79" s="4" t="s">
        <v>67</v>
      </c>
    </row>
    <row r="81" customFormat="false" ht="12" hidden="false" customHeight="false" outlineLevel="0" collapsed="false">
      <c r="A81" s="4" t="s">
        <v>68</v>
      </c>
      <c r="B81" s="4" t="s">
        <v>69</v>
      </c>
    </row>
    <row r="83" customFormat="false" ht="12" hidden="false" customHeight="false" outlineLevel="0" collapsed="false">
      <c r="A83" s="4" t="s">
        <v>70</v>
      </c>
      <c r="B83" s="4" t="s">
        <v>71</v>
      </c>
    </row>
    <row r="85" customFormat="false" ht="12" hidden="false" customHeight="false" outlineLevel="0" collapsed="false">
      <c r="A85" s="4" t="s">
        <v>72</v>
      </c>
      <c r="B85" s="4" t="s">
        <v>73</v>
      </c>
    </row>
    <row r="87" customFormat="false" ht="12" hidden="false" customHeight="false" outlineLevel="0" collapsed="false">
      <c r="A87" s="4" t="s">
        <v>74</v>
      </c>
      <c r="B87" s="4" t="s">
        <v>75</v>
      </c>
    </row>
    <row r="89" customFormat="false" ht="12" hidden="false" customHeight="false" outlineLevel="0" collapsed="false">
      <c r="A89" s="4" t="s">
        <v>76</v>
      </c>
      <c r="B89" s="4" t="s">
        <v>77</v>
      </c>
    </row>
    <row r="91" customFormat="false" ht="12" hidden="false" customHeight="false" outlineLevel="0" collapsed="false">
      <c r="A91" s="4" t="s">
        <v>78</v>
      </c>
      <c r="B91" s="5" t="s">
        <v>79</v>
      </c>
      <c r="C91" s="5"/>
      <c r="D91" s="5"/>
      <c r="E91" s="5"/>
      <c r="F91" s="5"/>
    </row>
    <row r="93" customFormat="false" ht="12" hidden="false" customHeight="false" outlineLevel="0" collapsed="false">
      <c r="A93" s="4" t="s">
        <v>80</v>
      </c>
      <c r="B93" s="4" t="s">
        <v>81</v>
      </c>
    </row>
    <row r="95" customFormat="false" ht="12" hidden="false" customHeight="false" outlineLevel="0" collapsed="false">
      <c r="A95" s="4" t="s">
        <v>82</v>
      </c>
      <c r="B95" s="4" t="s">
        <v>83</v>
      </c>
    </row>
    <row r="97" customFormat="false" ht="12" hidden="false" customHeight="false" outlineLevel="0" collapsed="false">
      <c r="A97" s="4" t="s">
        <v>84</v>
      </c>
      <c r="B97" s="4" t="s">
        <v>85</v>
      </c>
    </row>
    <row r="99" customFormat="false" ht="12" hidden="false" customHeight="false" outlineLevel="0" collapsed="false">
      <c r="A99" s="4" t="s">
        <v>86</v>
      </c>
      <c r="B99" s="4" t="s">
        <v>87</v>
      </c>
    </row>
    <row r="101" customFormat="false" ht="12" hidden="false" customHeight="false" outlineLevel="0" collapsed="false">
      <c r="A101" s="4" t="s">
        <v>88</v>
      </c>
      <c r="B101" s="4" t="s">
        <v>89</v>
      </c>
    </row>
    <row r="103" customFormat="false" ht="12" hidden="false" customHeight="false" outlineLevel="0" collapsed="false">
      <c r="A103" s="4" t="s">
        <v>90</v>
      </c>
      <c r="B103" s="4" t="s">
        <v>91</v>
      </c>
    </row>
    <row r="105" customFormat="false" ht="12" hidden="false" customHeight="false" outlineLevel="0" collapsed="false">
      <c r="A105" s="4" t="s">
        <v>92</v>
      </c>
      <c r="B105" s="4" t="s">
        <v>93</v>
      </c>
    </row>
    <row r="107" customFormat="false" ht="12" hidden="false" customHeight="false" outlineLevel="0" collapsed="false">
      <c r="A107" s="4" t="s">
        <v>94</v>
      </c>
      <c r="B107" s="4" t="s">
        <v>95</v>
      </c>
    </row>
    <row r="109" customFormat="false" ht="12" hidden="false" customHeight="false" outlineLevel="0" collapsed="false">
      <c r="A109" s="4" t="s">
        <v>96</v>
      </c>
      <c r="B109" s="4" t="s">
        <v>97</v>
      </c>
    </row>
    <row r="111" customFormat="false" ht="12" hidden="false" customHeight="false" outlineLevel="0" collapsed="false">
      <c r="A111" s="4" t="s">
        <v>98</v>
      </c>
      <c r="B111" s="4" t="s">
        <v>99</v>
      </c>
    </row>
    <row r="113" customFormat="false" ht="12" hidden="false" customHeight="false" outlineLevel="0" collapsed="false">
      <c r="A113" s="4" t="s">
        <v>100</v>
      </c>
      <c r="B113" s="4" t="s">
        <v>101</v>
      </c>
    </row>
    <row r="115" customFormat="false" ht="12" hidden="false" customHeight="false" outlineLevel="0" collapsed="false">
      <c r="A115" s="4" t="s">
        <v>102</v>
      </c>
      <c r="B115" s="4" t="s">
        <v>103</v>
      </c>
    </row>
    <row r="117" customFormat="false" ht="12" hidden="false" customHeight="false" outlineLevel="0" collapsed="false">
      <c r="A117" s="4" t="s">
        <v>104</v>
      </c>
      <c r="B117" s="4" t="s">
        <v>105</v>
      </c>
    </row>
    <row r="119" customFormat="false" ht="12" hidden="false" customHeight="false" outlineLevel="0" collapsed="false">
      <c r="A119" s="4" t="s">
        <v>106</v>
      </c>
      <c r="B119" s="4" t="s">
        <v>107</v>
      </c>
    </row>
    <row r="121" customFormat="false" ht="12" hidden="false" customHeight="false" outlineLevel="0" collapsed="false">
      <c r="A121" s="4" t="s">
        <v>108</v>
      </c>
      <c r="B121" s="4" t="s">
        <v>109</v>
      </c>
    </row>
    <row r="123" customFormat="false" ht="12" hidden="false" customHeight="false" outlineLevel="0" collapsed="false">
      <c r="A123" s="4" t="s">
        <v>110</v>
      </c>
      <c r="B123" s="4" t="s">
        <v>111</v>
      </c>
    </row>
    <row r="125" customFormat="false" ht="12" hidden="false" customHeight="false" outlineLevel="0" collapsed="false">
      <c r="A125" s="4" t="s">
        <v>112</v>
      </c>
      <c r="B125" s="4" t="s">
        <v>113</v>
      </c>
    </row>
    <row r="127" customFormat="false" ht="12" hidden="false" customHeight="false" outlineLevel="0" collapsed="false">
      <c r="A127" s="4" t="s">
        <v>114</v>
      </c>
      <c r="B127" s="4" t="s">
        <v>115</v>
      </c>
    </row>
    <row r="129" customFormat="false" ht="12" hidden="false" customHeight="false" outlineLevel="0" collapsed="false">
      <c r="A129" s="4" t="s">
        <v>116</v>
      </c>
      <c r="B129" s="4" t="s">
        <v>117</v>
      </c>
    </row>
    <row r="131" customFormat="false" ht="12" hidden="false" customHeight="false" outlineLevel="0" collapsed="false">
      <c r="A131" s="4" t="s">
        <v>118</v>
      </c>
      <c r="B131" s="4" t="s">
        <v>119</v>
      </c>
    </row>
    <row r="134" customFormat="false" ht="12" hidden="false" customHeight="false" outlineLevel="0" collapsed="false">
      <c r="A134" s="4" t="s">
        <v>120</v>
      </c>
    </row>
    <row r="136" customFormat="false" ht="12" hidden="false" customHeight="false" outlineLevel="0" collapsed="false">
      <c r="A136" s="4" t="s">
        <v>121</v>
      </c>
      <c r="B136" s="4" t="s">
        <v>122</v>
      </c>
    </row>
    <row r="138" customFormat="false" ht="12" hidden="false" customHeight="false" outlineLevel="0" collapsed="false">
      <c r="A138" s="4" t="s">
        <v>123</v>
      </c>
      <c r="B138" s="4" t="s">
        <v>124</v>
      </c>
    </row>
    <row r="140" customFormat="false" ht="12" hidden="false" customHeight="false" outlineLevel="0" collapsed="false">
      <c r="A140" s="4" t="s">
        <v>125</v>
      </c>
      <c r="B140" s="4" t="s">
        <v>126</v>
      </c>
    </row>
    <row r="142" customFormat="false" ht="12" hidden="false" customHeight="false" outlineLevel="0" collapsed="false">
      <c r="A142" s="4" t="s">
        <v>127</v>
      </c>
      <c r="B142" s="4" t="s">
        <v>128</v>
      </c>
    </row>
    <row r="144" customFormat="false" ht="12" hidden="false" customHeight="false" outlineLevel="0" collapsed="false">
      <c r="A144" s="4" t="s">
        <v>129</v>
      </c>
      <c r="B144" s="4" t="s">
        <v>130</v>
      </c>
    </row>
    <row r="146" customFormat="false" ht="12" hidden="false" customHeight="false" outlineLevel="0" collapsed="false">
      <c r="A146" s="4" t="s">
        <v>131</v>
      </c>
      <c r="B146" s="4" t="s">
        <v>132</v>
      </c>
    </row>
    <row r="148" customFormat="false" ht="12" hidden="false" customHeight="false" outlineLevel="0" collapsed="false">
      <c r="A148" s="4" t="s">
        <v>78</v>
      </c>
      <c r="B148" s="4" t="s">
        <v>133</v>
      </c>
    </row>
    <row r="153" customFormat="false" ht="12" hidden="false" customHeight="false" outlineLevel="0" collapsed="false">
      <c r="A153" s="0" t="s">
        <v>1</v>
      </c>
    </row>
    <row r="182" customFormat="false" ht="12" hidden="false" customHeight="false" outlineLevel="0" collapsed="false">
      <c r="A182" s="0" t="s">
        <v>1</v>
      </c>
    </row>
    <row r="185" customFormat="false" ht="12" hidden="false" customHeight="false" outlineLevel="0" collapsed="false">
      <c r="A185" s="6"/>
    </row>
    <row r="187" customFormat="false" ht="12" hidden="false" customHeight="false" outlineLevel="0" collapsed="false">
      <c r="A187" s="0" t="s">
        <v>1</v>
      </c>
    </row>
    <row r="201" customFormat="false" ht="12" hidden="false" customHeight="false" outlineLevel="0" collapsed="false">
      <c r="A201" s="0" t="s">
        <v>1</v>
      </c>
    </row>
    <row r="212" customFormat="false" ht="12" hidden="false" customHeight="false" outlineLevel="0" collapsed="false">
      <c r="A212" s="7" t="s">
        <v>134</v>
      </c>
    </row>
    <row r="221" customFormat="false" ht="12" hidden="false" customHeight="false" outlineLevel="0" collapsed="false">
      <c r="A221" s="6" t="s">
        <v>135</v>
      </c>
    </row>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1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3.13671875" defaultRowHeight="12" zeroHeight="false" outlineLevelRow="0" outlineLevelCol="0"/>
  <cols>
    <col collapsed="false" customWidth="true" hidden="false" outlineLevel="0" max="4" min="1" style="111" width="1.71"/>
    <col collapsed="false" customWidth="true" hidden="false" outlineLevel="0" max="5" min="5" style="111" width="2.7"/>
    <col collapsed="false" customWidth="true" hidden="false" outlineLevel="0" max="6" min="6" style="248" width="2.7"/>
    <col collapsed="false" customWidth="true" hidden="false" outlineLevel="0" max="7" min="7" style="111" width="10.71"/>
    <col collapsed="false" customWidth="true" hidden="false" outlineLevel="0" max="16" min="8" style="111" width="15.71"/>
    <col collapsed="false" customWidth="true" hidden="false" outlineLevel="0" max="17" min="17" style="111" width="13.71"/>
    <col collapsed="false" customWidth="true" hidden="false" outlineLevel="0" max="18" min="18" style="111" width="0.85"/>
    <col collapsed="false" customWidth="true" hidden="false" outlineLevel="0" max="19" min="19" style="111" width="3.71"/>
    <col collapsed="false" customWidth="true" hidden="false" outlineLevel="0" max="20" min="20" style="111" width="1.71"/>
    <col collapsed="false" customWidth="true" hidden="false" outlineLevel="0" max="226" min="21" style="26" width="9.13"/>
    <col collapsed="false" customWidth="true" hidden="false" outlineLevel="0" max="230" min="227" style="26" width="1.71"/>
    <col collapsed="false" customWidth="true" hidden="false" outlineLevel="0" max="232" min="231" style="26" width="2.7"/>
    <col collapsed="false" customWidth="true" hidden="false" outlineLevel="0" max="233" min="233" style="26" width="10.71"/>
    <col collapsed="false" customWidth="true" hidden="false" outlineLevel="0" max="242" min="234" style="26" width="15.71"/>
    <col collapsed="false" customWidth="true" hidden="false" outlineLevel="0" max="243" min="243" style="26" width="13.71"/>
    <col collapsed="false" customWidth="true" hidden="false" outlineLevel="0" max="244" min="244" style="26" width="0.85"/>
    <col collapsed="false" customWidth="true" hidden="false" outlineLevel="0" max="245" min="245" style="26" width="3.71"/>
    <col collapsed="false" customWidth="true" hidden="false" outlineLevel="0" max="246" min="246" style="26" width="1.71"/>
    <col collapsed="false" customWidth="true" hidden="false" outlineLevel="0" max="252" min="247" style="26" width="9.13"/>
    <col collapsed="false" customWidth="true" hidden="false" outlineLevel="0" max="253" min="253" style="26" width="4.42"/>
    <col collapsed="false" customWidth="false" hidden="false" outlineLevel="0" max="257" min="254" style="26" width="3.13"/>
  </cols>
  <sheetData>
    <row r="1" s="15" customFormat="true" ht="12" hidden="false" customHeight="false" outlineLevel="0" collapsed="false">
      <c r="A1" s="111"/>
      <c r="B1" s="111"/>
      <c r="C1" s="111"/>
      <c r="D1" s="111"/>
      <c r="E1" s="111"/>
      <c r="F1" s="248"/>
      <c r="G1" s="111"/>
      <c r="H1" s="111"/>
      <c r="I1" s="111"/>
      <c r="J1" s="111"/>
      <c r="K1" s="111"/>
      <c r="L1" s="111"/>
      <c r="M1" s="111"/>
      <c r="N1" s="111"/>
      <c r="O1" s="111"/>
      <c r="P1" s="111"/>
      <c r="Q1" s="9"/>
      <c r="R1" s="9"/>
      <c r="S1" s="9"/>
      <c r="T1" s="9"/>
    </row>
    <row r="2" s="15" customFormat="true" ht="12" hidden="false" customHeight="false" outlineLevel="0" collapsed="false">
      <c r="A2" s="111"/>
      <c r="B2" s="225"/>
      <c r="C2" s="225"/>
      <c r="D2" s="225"/>
      <c r="E2" s="225"/>
      <c r="F2" s="270"/>
      <c r="G2" s="225"/>
      <c r="H2" s="225"/>
      <c r="I2" s="225"/>
      <c r="J2" s="225"/>
      <c r="K2" s="225"/>
      <c r="L2" s="225"/>
      <c r="M2" s="225"/>
      <c r="N2" s="225"/>
      <c r="O2" s="225"/>
      <c r="P2" s="225"/>
      <c r="Q2" s="226"/>
      <c r="R2" s="226"/>
      <c r="S2" s="226"/>
      <c r="T2" s="226"/>
    </row>
    <row r="3" s="15" customFormat="true" ht="5.1" hidden="false" customHeight="true" outlineLevel="0" collapsed="false">
      <c r="A3" s="9"/>
      <c r="B3" s="226"/>
      <c r="C3" s="9"/>
      <c r="D3" s="9"/>
      <c r="E3" s="9"/>
      <c r="F3" s="132"/>
      <c r="G3" s="9"/>
      <c r="H3" s="9"/>
      <c r="I3" s="9"/>
      <c r="J3" s="9"/>
      <c r="K3" s="9"/>
      <c r="L3" s="9"/>
      <c r="M3" s="9"/>
      <c r="N3" s="9"/>
      <c r="O3" s="9"/>
      <c r="P3" s="9"/>
      <c r="Q3" s="9"/>
      <c r="R3" s="9"/>
      <c r="S3" s="9"/>
      <c r="T3" s="226"/>
    </row>
    <row r="4" s="15" customFormat="true" ht="12" hidden="false" customHeight="true" outlineLevel="0" collapsed="false">
      <c r="A4" s="9"/>
      <c r="B4" s="226"/>
      <c r="C4" s="9"/>
      <c r="D4" s="9"/>
      <c r="E4" s="9"/>
      <c r="F4" s="132"/>
      <c r="G4" s="9"/>
      <c r="H4" s="9"/>
      <c r="I4" s="9"/>
      <c r="J4" s="9"/>
      <c r="K4" s="9"/>
      <c r="L4" s="9"/>
      <c r="M4" s="9"/>
      <c r="N4" s="9"/>
      <c r="O4" s="9"/>
      <c r="P4" s="9"/>
      <c r="Q4" s="9"/>
      <c r="R4" s="9"/>
      <c r="S4" s="9"/>
      <c r="T4" s="304"/>
    </row>
    <row r="5" s="15" customFormat="true" ht="12" hidden="true" customHeight="true" outlineLevel="0" collapsed="false">
      <c r="A5" s="9"/>
      <c r="B5" s="226"/>
      <c r="C5" s="9"/>
      <c r="D5" s="9"/>
      <c r="E5" s="9"/>
      <c r="F5" s="132"/>
      <c r="G5" s="9"/>
      <c r="H5" s="9"/>
      <c r="I5" s="9"/>
      <c r="J5" s="9"/>
      <c r="K5" s="9"/>
      <c r="L5" s="9"/>
      <c r="M5" s="9"/>
      <c r="N5" s="9"/>
      <c r="O5" s="9"/>
      <c r="P5" s="9"/>
      <c r="Q5" s="9"/>
      <c r="R5" s="9"/>
      <c r="S5" s="9"/>
      <c r="T5" s="304"/>
    </row>
    <row r="6" s="15" customFormat="true" ht="12" hidden="true" customHeight="true" outlineLevel="0" collapsed="false">
      <c r="A6" s="9"/>
      <c r="B6" s="226"/>
      <c r="C6" s="9"/>
      <c r="D6" s="9"/>
      <c r="E6" s="9"/>
      <c r="F6" s="132"/>
      <c r="G6" s="9"/>
      <c r="H6" s="9"/>
      <c r="I6" s="9"/>
      <c r="J6" s="9"/>
      <c r="K6" s="9"/>
      <c r="L6" s="9"/>
      <c r="M6" s="9"/>
      <c r="N6" s="9"/>
      <c r="O6" s="9"/>
      <c r="P6" s="9"/>
      <c r="Q6" s="9"/>
      <c r="R6" s="9"/>
      <c r="S6" s="9"/>
      <c r="T6" s="304"/>
    </row>
    <row r="7" s="15" customFormat="true" ht="24.95" hidden="false" customHeight="true" outlineLevel="0" collapsed="false">
      <c r="A7" s="111"/>
      <c r="B7" s="225"/>
      <c r="C7" s="111"/>
      <c r="D7" s="25"/>
      <c r="E7" s="628" t="s">
        <v>344</v>
      </c>
      <c r="F7" s="628"/>
      <c r="G7" s="628"/>
      <c r="H7" s="628"/>
      <c r="I7" s="628"/>
      <c r="J7" s="628"/>
      <c r="K7" s="628"/>
      <c r="L7" s="628"/>
      <c r="M7" s="628"/>
      <c r="N7" s="628"/>
      <c r="O7" s="628"/>
      <c r="P7" s="628"/>
      <c r="Q7" s="103"/>
      <c r="R7" s="103"/>
      <c r="S7" s="103"/>
      <c r="T7" s="304"/>
    </row>
    <row r="8" s="15" customFormat="true" ht="24.95" hidden="false" customHeight="true" outlineLevel="0" collapsed="false">
      <c r="A8" s="9"/>
      <c r="B8" s="226"/>
      <c r="C8" s="9"/>
      <c r="D8" s="103"/>
      <c r="E8" s="250"/>
      <c r="F8" s="250"/>
      <c r="G8" s="250"/>
      <c r="H8" s="250"/>
      <c r="I8" s="250"/>
      <c r="J8" s="250"/>
      <c r="K8" s="250"/>
      <c r="L8" s="250"/>
      <c r="M8" s="250"/>
      <c r="N8" s="250"/>
      <c r="O8" s="250"/>
      <c r="P8" s="694" t="s">
        <v>180</v>
      </c>
      <c r="Q8" s="305"/>
      <c r="R8" s="305"/>
      <c r="S8" s="16"/>
      <c r="T8" s="304"/>
    </row>
    <row r="9" s="15" customFormat="true" ht="5.1" hidden="true" customHeight="true" outlineLevel="0" collapsed="false">
      <c r="A9" s="9"/>
      <c r="B9" s="226"/>
      <c r="C9" s="9"/>
      <c r="D9" s="234"/>
      <c r="E9" s="230"/>
      <c r="F9" s="231"/>
      <c r="G9" s="232"/>
      <c r="H9" s="774"/>
      <c r="I9" s="231"/>
      <c r="J9" s="231"/>
      <c r="K9" s="231"/>
      <c r="L9" s="231"/>
      <c r="M9" s="775"/>
      <c r="N9" s="231"/>
      <c r="O9" s="231"/>
      <c r="P9" s="774"/>
      <c r="Q9" s="375"/>
      <c r="R9" s="305"/>
      <c r="S9" s="16"/>
      <c r="T9" s="304"/>
    </row>
    <row r="10" s="15" customFormat="true" ht="15" hidden="false" customHeight="true" outlineLevel="0" collapsed="false">
      <c r="A10" s="9"/>
      <c r="B10" s="226"/>
      <c r="C10" s="9"/>
      <c r="D10" s="234"/>
      <c r="E10" s="233"/>
      <c r="F10" s="127"/>
      <c r="G10" s="234"/>
      <c r="H10" s="776" t="s">
        <v>292</v>
      </c>
      <c r="I10" s="776"/>
      <c r="J10" s="776"/>
      <c r="K10" s="776"/>
      <c r="L10" s="776"/>
      <c r="M10" s="776"/>
      <c r="N10" s="24" t="s">
        <v>293</v>
      </c>
      <c r="O10" s="24"/>
      <c r="P10" s="457" t="s">
        <v>294</v>
      </c>
      <c r="Q10" s="375"/>
      <c r="R10" s="305"/>
      <c r="S10" s="16"/>
      <c r="T10" s="304"/>
    </row>
    <row r="11" s="15" customFormat="true" ht="15" hidden="false" customHeight="true" outlineLevel="0" collapsed="false">
      <c r="A11" s="9"/>
      <c r="B11" s="226"/>
      <c r="C11" s="9"/>
      <c r="D11" s="234"/>
      <c r="E11" s="233"/>
      <c r="F11" s="127"/>
      <c r="G11" s="234"/>
      <c r="H11" s="631" t="s">
        <v>295</v>
      </c>
      <c r="I11" s="632"/>
      <c r="J11" s="632"/>
      <c r="K11" s="632"/>
      <c r="L11" s="632"/>
      <c r="M11" s="631" t="s">
        <v>296</v>
      </c>
      <c r="N11" s="236" t="s">
        <v>295</v>
      </c>
      <c r="O11" s="236" t="s">
        <v>296</v>
      </c>
      <c r="P11" s="630"/>
      <c r="Q11" s="375"/>
      <c r="R11" s="305"/>
      <c r="S11" s="16"/>
      <c r="T11" s="304"/>
    </row>
    <row r="12" s="15" customFormat="true" ht="15" hidden="false" customHeight="true" outlineLevel="0" collapsed="false">
      <c r="A12" s="9"/>
      <c r="B12" s="226"/>
      <c r="C12" s="9"/>
      <c r="D12" s="234"/>
      <c r="E12" s="633"/>
      <c r="F12" s="250"/>
      <c r="G12" s="251"/>
      <c r="H12" s="634"/>
      <c r="I12" s="379" t="s">
        <v>297</v>
      </c>
      <c r="J12" s="379" t="s">
        <v>298</v>
      </c>
      <c r="K12" s="379" t="s">
        <v>299</v>
      </c>
      <c r="L12" s="244" t="s">
        <v>300</v>
      </c>
      <c r="M12" s="634"/>
      <c r="N12" s="635"/>
      <c r="O12" s="635"/>
      <c r="P12" s="636"/>
      <c r="Q12" s="375"/>
      <c r="R12" s="305"/>
      <c r="S12" s="16"/>
      <c r="T12" s="304"/>
    </row>
    <row r="13" s="15" customFormat="true" ht="23.1" hidden="true" customHeight="true" outlineLevel="0" collapsed="false">
      <c r="A13" s="9"/>
      <c r="B13" s="226"/>
      <c r="C13" s="9"/>
      <c r="D13" s="234"/>
      <c r="E13" s="637" t="s">
        <v>301</v>
      </c>
      <c r="F13" s="282"/>
      <c r="G13" s="283"/>
      <c r="H13" s="777" t="n">
        <v>179888.316359936</v>
      </c>
      <c r="I13" s="778" t="n">
        <v>1060229.9929732</v>
      </c>
      <c r="J13" s="779" t="n">
        <v>369965.551118958</v>
      </c>
      <c r="K13" s="779" t="n">
        <v>125839.222041757</v>
      </c>
      <c r="L13" s="780" t="n">
        <v>60377.2295629406</v>
      </c>
      <c r="M13" s="781" t="n">
        <v>9341.78301738856</v>
      </c>
      <c r="N13" s="782" t="n">
        <v>6953.58466643248</v>
      </c>
      <c r="O13" s="782" t="n">
        <v>3912.6454803421</v>
      </c>
      <c r="P13" s="783" t="n">
        <v>7271.2632654966</v>
      </c>
      <c r="Q13" s="375"/>
      <c r="R13" s="305"/>
      <c r="S13" s="16"/>
      <c r="T13" s="304"/>
    </row>
    <row r="14" s="15" customFormat="true" ht="23.1" hidden="true" customHeight="true" outlineLevel="0" collapsed="false">
      <c r="A14" s="9"/>
      <c r="B14" s="226"/>
      <c r="C14" s="9"/>
      <c r="D14" s="234"/>
      <c r="E14" s="784"/>
      <c r="F14" s="785"/>
      <c r="G14" s="786"/>
      <c r="H14" s="787"/>
      <c r="I14" s="788"/>
      <c r="J14" s="789"/>
      <c r="K14" s="789"/>
      <c r="L14" s="790"/>
      <c r="M14" s="791"/>
      <c r="N14" s="384"/>
      <c r="O14" s="384"/>
      <c r="P14" s="792"/>
      <c r="Q14" s="375"/>
      <c r="R14" s="305"/>
      <c r="S14" s="16"/>
      <c r="T14" s="304"/>
    </row>
    <row r="15" s="15" customFormat="true" ht="23.1" hidden="true" customHeight="true" outlineLevel="0" collapsed="false">
      <c r="A15" s="9"/>
      <c r="B15" s="226"/>
      <c r="C15" s="9"/>
      <c r="D15" s="234"/>
      <c r="E15" s="637" t="s">
        <v>303</v>
      </c>
      <c r="F15" s="282"/>
      <c r="G15" s="283"/>
      <c r="H15" s="777" t="n">
        <v>183097.743330769</v>
      </c>
      <c r="I15" s="778" t="n">
        <v>1090800.90018789</v>
      </c>
      <c r="J15" s="779" t="n">
        <v>375254.006928034</v>
      </c>
      <c r="K15" s="779" t="n">
        <v>127321.092984179</v>
      </c>
      <c r="L15" s="780" t="n">
        <v>61650.7388885266</v>
      </c>
      <c r="M15" s="781" t="n">
        <v>9474.88495851688</v>
      </c>
      <c r="N15" s="782" t="n">
        <v>7001.75560114863</v>
      </c>
      <c r="O15" s="782" t="n">
        <v>3936.17035133392</v>
      </c>
      <c r="P15" s="783" t="n">
        <v>8033.92785503684</v>
      </c>
      <c r="Q15" s="375"/>
      <c r="R15" s="305"/>
      <c r="S15" s="16"/>
      <c r="T15" s="304"/>
    </row>
    <row r="16" s="15" customFormat="true" ht="23.1" hidden="true" customHeight="true" outlineLevel="0" collapsed="false">
      <c r="A16" s="9"/>
      <c r="B16" s="226"/>
      <c r="C16" s="9"/>
      <c r="D16" s="234"/>
      <c r="E16" s="793"/>
      <c r="F16" s="794"/>
      <c r="G16" s="795"/>
      <c r="H16" s="796"/>
      <c r="I16" s="797"/>
      <c r="J16" s="798"/>
      <c r="K16" s="798"/>
      <c r="L16" s="799"/>
      <c r="M16" s="800"/>
      <c r="N16" s="801"/>
      <c r="O16" s="801"/>
      <c r="P16" s="802"/>
      <c r="Q16" s="375"/>
      <c r="R16" s="305"/>
      <c r="S16" s="16"/>
      <c r="T16" s="304"/>
    </row>
    <row r="17" s="15" customFormat="true" ht="23.1" hidden="true" customHeight="true" outlineLevel="0" collapsed="false">
      <c r="A17" s="9"/>
      <c r="B17" s="226"/>
      <c r="C17" s="9"/>
      <c r="D17" s="234"/>
      <c r="E17" s="637" t="s">
        <v>304</v>
      </c>
      <c r="F17" s="282"/>
      <c r="G17" s="283"/>
      <c r="H17" s="777" t="n">
        <v>180833.630153704</v>
      </c>
      <c r="I17" s="778" t="n">
        <v>1100711.15512891</v>
      </c>
      <c r="J17" s="779" t="n">
        <v>370696.367329861</v>
      </c>
      <c r="K17" s="779" t="n">
        <v>124326.738577494</v>
      </c>
      <c r="L17" s="780" t="n">
        <v>60049.0509590515</v>
      </c>
      <c r="M17" s="781" t="n">
        <v>9056.34941516725</v>
      </c>
      <c r="N17" s="782" t="n">
        <v>6923.2125158065</v>
      </c>
      <c r="O17" s="782" t="n">
        <v>3874.30057981737</v>
      </c>
      <c r="P17" s="783" t="n">
        <v>8441.90693189307</v>
      </c>
      <c r="Q17" s="375"/>
      <c r="R17" s="305"/>
      <c r="S17" s="16"/>
      <c r="T17" s="304"/>
    </row>
    <row r="18" s="15" customFormat="true" ht="23.1" hidden="true" customHeight="true" outlineLevel="0" collapsed="false">
      <c r="A18" s="9"/>
      <c r="B18" s="226"/>
      <c r="C18" s="9"/>
      <c r="D18" s="234"/>
      <c r="E18" s="784"/>
      <c r="F18" s="785"/>
      <c r="G18" s="786"/>
      <c r="H18" s="787"/>
      <c r="I18" s="788"/>
      <c r="J18" s="789"/>
      <c r="K18" s="789"/>
      <c r="L18" s="790"/>
      <c r="M18" s="791"/>
      <c r="N18" s="384"/>
      <c r="O18" s="384"/>
      <c r="P18" s="792"/>
      <c r="Q18" s="375"/>
      <c r="R18" s="305"/>
      <c r="S18" s="16"/>
      <c r="T18" s="304"/>
    </row>
    <row r="19" s="15" customFormat="true" ht="23.1" hidden="true" customHeight="true" outlineLevel="0" collapsed="false">
      <c r="A19" s="9"/>
      <c r="B19" s="226"/>
      <c r="C19" s="9"/>
      <c r="D19" s="234"/>
      <c r="E19" s="637" t="s">
        <v>305</v>
      </c>
      <c r="F19" s="282"/>
      <c r="G19" s="283"/>
      <c r="H19" s="777" t="n">
        <v>184340.282401143</v>
      </c>
      <c r="I19" s="778" t="n">
        <v>1126141.3337115</v>
      </c>
      <c r="J19" s="779" t="n">
        <v>375441.297962834</v>
      </c>
      <c r="K19" s="779" t="n">
        <v>125635.154658176</v>
      </c>
      <c r="L19" s="780" t="n">
        <v>61345.1280137799</v>
      </c>
      <c r="M19" s="781" t="n">
        <v>9053.12679943004</v>
      </c>
      <c r="N19" s="782" t="n">
        <v>6886.09543605667</v>
      </c>
      <c r="O19" s="782" t="n">
        <v>3749.55695216761</v>
      </c>
      <c r="P19" s="783" t="n">
        <v>8985.63810961934</v>
      </c>
      <c r="Q19" s="375"/>
      <c r="R19" s="305"/>
      <c r="S19" s="16"/>
      <c r="T19" s="304"/>
    </row>
    <row r="20" s="15" customFormat="true" ht="23.1" hidden="true" customHeight="true" outlineLevel="0" collapsed="false">
      <c r="A20" s="9"/>
      <c r="B20" s="226"/>
      <c r="C20" s="9"/>
      <c r="D20" s="234"/>
      <c r="E20" s="793"/>
      <c r="F20" s="794"/>
      <c r="G20" s="795"/>
      <c r="H20" s="796"/>
      <c r="I20" s="797"/>
      <c r="J20" s="798"/>
      <c r="K20" s="798"/>
      <c r="L20" s="799"/>
      <c r="M20" s="800"/>
      <c r="N20" s="801"/>
      <c r="O20" s="801"/>
      <c r="P20" s="802"/>
      <c r="Q20" s="375"/>
      <c r="R20" s="305"/>
      <c r="S20" s="16"/>
      <c r="T20" s="304"/>
    </row>
    <row r="21" s="15" customFormat="true" ht="23.1" hidden="true" customHeight="true" outlineLevel="0" collapsed="false">
      <c r="A21" s="9"/>
      <c r="B21" s="226"/>
      <c r="C21" s="9"/>
      <c r="D21" s="234"/>
      <c r="E21" s="637" t="s">
        <v>306</v>
      </c>
      <c r="F21" s="282"/>
      <c r="G21" s="283"/>
      <c r="H21" s="777" t="n">
        <v>186835.270029959</v>
      </c>
      <c r="I21" s="778" t="n">
        <v>1134945.2962095</v>
      </c>
      <c r="J21" s="779" t="n">
        <v>376410.969170886</v>
      </c>
      <c r="K21" s="779" t="n">
        <v>127477.53701562</v>
      </c>
      <c r="L21" s="780" t="n">
        <v>63737.6304552136</v>
      </c>
      <c r="M21" s="781" t="n">
        <v>9190.69239630647</v>
      </c>
      <c r="N21" s="782" t="n">
        <v>6968.43876000585</v>
      </c>
      <c r="O21" s="782" t="n">
        <v>3722.48356520585</v>
      </c>
      <c r="P21" s="783" t="n">
        <v>9431.99143552932</v>
      </c>
      <c r="Q21" s="375"/>
      <c r="R21" s="305"/>
      <c r="S21" s="16"/>
      <c r="T21" s="304"/>
    </row>
    <row r="22" s="15" customFormat="true" ht="23.1" hidden="true" customHeight="true" outlineLevel="0" collapsed="false">
      <c r="A22" s="9"/>
      <c r="B22" s="226"/>
      <c r="C22" s="9"/>
      <c r="D22" s="234"/>
      <c r="E22" s="784"/>
      <c r="F22" s="785"/>
      <c r="G22" s="786"/>
      <c r="H22" s="787"/>
      <c r="I22" s="788"/>
      <c r="J22" s="789"/>
      <c r="K22" s="789"/>
      <c r="L22" s="790"/>
      <c r="M22" s="791"/>
      <c r="N22" s="384"/>
      <c r="O22" s="384"/>
      <c r="P22" s="792"/>
      <c r="Q22" s="375"/>
      <c r="R22" s="305"/>
      <c r="S22" s="16"/>
      <c r="T22" s="304"/>
    </row>
    <row r="23" s="15" customFormat="true" ht="23.1" hidden="true" customHeight="true" outlineLevel="0" collapsed="false">
      <c r="A23" s="9"/>
      <c r="B23" s="226"/>
      <c r="C23" s="9"/>
      <c r="D23" s="234"/>
      <c r="E23" s="637" t="s">
        <v>307</v>
      </c>
      <c r="F23" s="282"/>
      <c r="G23" s="283"/>
      <c r="H23" s="777" t="n">
        <v>191852.292036243</v>
      </c>
      <c r="I23" s="778" t="n">
        <v>1170561.93146494</v>
      </c>
      <c r="J23" s="779" t="n">
        <v>383412.83678564</v>
      </c>
      <c r="K23" s="779" t="n">
        <v>131081.811957468</v>
      </c>
      <c r="L23" s="780" t="n">
        <v>66207.9532677872</v>
      </c>
      <c r="M23" s="781" t="n">
        <v>9336.90173216959</v>
      </c>
      <c r="N23" s="782" t="n">
        <v>6952.78417508352</v>
      </c>
      <c r="O23" s="782" t="n">
        <v>3734.88063580818</v>
      </c>
      <c r="P23" s="783" t="n">
        <v>9926.00758328696</v>
      </c>
      <c r="Q23" s="375"/>
      <c r="R23" s="305"/>
      <c r="S23" s="16"/>
      <c r="T23" s="304"/>
    </row>
    <row r="24" s="15" customFormat="true" ht="23.1" hidden="true" customHeight="true" outlineLevel="0" collapsed="false">
      <c r="A24" s="9"/>
      <c r="B24" s="226"/>
      <c r="C24" s="9"/>
      <c r="D24" s="234"/>
      <c r="E24" s="793"/>
      <c r="F24" s="794"/>
      <c r="G24" s="795"/>
      <c r="H24" s="796"/>
      <c r="I24" s="797"/>
      <c r="J24" s="798"/>
      <c r="K24" s="798"/>
      <c r="L24" s="799"/>
      <c r="M24" s="800"/>
      <c r="N24" s="801"/>
      <c r="O24" s="801"/>
      <c r="P24" s="802"/>
      <c r="Q24" s="375"/>
      <c r="R24" s="305"/>
      <c r="S24" s="16"/>
      <c r="T24" s="304"/>
    </row>
    <row r="25" s="15" customFormat="true" ht="23.1" hidden="true" customHeight="true" outlineLevel="0" collapsed="false">
      <c r="A25" s="9"/>
      <c r="B25" s="226"/>
      <c r="C25" s="9"/>
      <c r="D25" s="234"/>
      <c r="E25" s="637" t="s">
        <v>259</v>
      </c>
      <c r="F25" s="282"/>
      <c r="G25" s="283"/>
      <c r="H25" s="777" t="n">
        <v>192033.889578978</v>
      </c>
      <c r="I25" s="778" t="n">
        <v>1200363.58210856</v>
      </c>
      <c r="J25" s="779" t="n">
        <v>379741.999551604</v>
      </c>
      <c r="K25" s="779" t="n">
        <v>131185.456750948</v>
      </c>
      <c r="L25" s="780" t="n">
        <v>64735.6879259144</v>
      </c>
      <c r="M25" s="781" t="n">
        <v>9291.37690005806</v>
      </c>
      <c r="N25" s="782" t="n">
        <v>6473.65650488288</v>
      </c>
      <c r="O25" s="782" t="n">
        <v>3616.47941320845</v>
      </c>
      <c r="P25" s="783" t="n">
        <v>10045.1197112556</v>
      </c>
      <c r="Q25" s="375"/>
      <c r="R25" s="305"/>
      <c r="S25" s="16"/>
      <c r="T25" s="304"/>
    </row>
    <row r="26" s="15" customFormat="true" ht="23.1" hidden="true" customHeight="true" outlineLevel="0" collapsed="false">
      <c r="A26" s="9"/>
      <c r="B26" s="226"/>
      <c r="C26" s="9"/>
      <c r="D26" s="234"/>
      <c r="E26" s="793"/>
      <c r="F26" s="794"/>
      <c r="G26" s="795"/>
      <c r="H26" s="796"/>
      <c r="I26" s="797"/>
      <c r="J26" s="798"/>
      <c r="K26" s="798"/>
      <c r="L26" s="799"/>
      <c r="M26" s="800"/>
      <c r="N26" s="801"/>
      <c r="O26" s="801"/>
      <c r="P26" s="802"/>
      <c r="Q26" s="375"/>
      <c r="R26" s="305"/>
      <c r="S26" s="16"/>
      <c r="T26" s="304"/>
    </row>
    <row r="27" s="15" customFormat="true" ht="22.5" hidden="true" customHeight="true" outlineLevel="0" collapsed="false">
      <c r="A27" s="9"/>
      <c r="B27" s="226"/>
      <c r="C27" s="9"/>
      <c r="D27" s="234"/>
      <c r="E27" s="637" t="s">
        <v>260</v>
      </c>
      <c r="F27" s="282"/>
      <c r="G27" s="283"/>
      <c r="H27" s="777" t="n">
        <v>199175.820617589</v>
      </c>
      <c r="I27" s="778" t="n">
        <v>1249079.77432512</v>
      </c>
      <c r="J27" s="779" t="n">
        <v>392511.95649327</v>
      </c>
      <c r="K27" s="779" t="n">
        <v>135754.731265266</v>
      </c>
      <c r="L27" s="780" t="n">
        <v>65421.2942422594</v>
      </c>
      <c r="M27" s="781" t="n">
        <v>9424.18502231383</v>
      </c>
      <c r="N27" s="782" t="n">
        <v>6487.66189440837</v>
      </c>
      <c r="O27" s="782" t="n">
        <v>3592.09488468198</v>
      </c>
      <c r="P27" s="783" t="n">
        <v>10758.1357110052</v>
      </c>
      <c r="Q27" s="375"/>
      <c r="R27" s="305"/>
      <c r="S27" s="16"/>
      <c r="T27" s="304"/>
    </row>
    <row r="28" s="15" customFormat="true" ht="22.5" hidden="true" customHeight="true" outlineLevel="0" collapsed="false">
      <c r="A28" s="9"/>
      <c r="B28" s="226"/>
      <c r="C28" s="9"/>
      <c r="D28" s="234"/>
      <c r="E28" s="644"/>
      <c r="F28" s="272"/>
      <c r="G28" s="273"/>
      <c r="H28" s="803"/>
      <c r="I28" s="804"/>
      <c r="J28" s="805"/>
      <c r="K28" s="805"/>
      <c r="L28" s="806"/>
      <c r="M28" s="807"/>
      <c r="N28" s="808"/>
      <c r="O28" s="808"/>
      <c r="P28" s="809"/>
      <c r="Q28" s="375"/>
      <c r="R28" s="305"/>
      <c r="S28" s="16"/>
      <c r="T28" s="304"/>
    </row>
    <row r="29" s="15" customFormat="true" ht="22.5" hidden="true" customHeight="true" outlineLevel="0" collapsed="false">
      <c r="A29" s="9"/>
      <c r="B29" s="226"/>
      <c r="C29" s="9"/>
      <c r="D29" s="234"/>
      <c r="E29" s="637" t="s">
        <v>261</v>
      </c>
      <c r="F29" s="282"/>
      <c r="G29" s="283"/>
      <c r="H29" s="777" t="n">
        <v>203834.612047873</v>
      </c>
      <c r="I29" s="778" t="n">
        <v>1295178.31139712</v>
      </c>
      <c r="J29" s="779" t="n">
        <v>401164.880818066</v>
      </c>
      <c r="K29" s="779" t="n">
        <v>138511.213586368</v>
      </c>
      <c r="L29" s="780" t="n">
        <v>64440.6675496144</v>
      </c>
      <c r="M29" s="781" t="n">
        <v>9442.58097761664</v>
      </c>
      <c r="N29" s="782" t="n">
        <v>6826.2857798701</v>
      </c>
      <c r="O29" s="782" t="n">
        <v>3676.09094175972</v>
      </c>
      <c r="P29" s="783" t="n">
        <v>11085.2825053276</v>
      </c>
      <c r="Q29" s="375"/>
      <c r="R29" s="305"/>
      <c r="S29" s="16"/>
      <c r="T29" s="304"/>
    </row>
    <row r="30" s="15" customFormat="true" ht="23.1" hidden="true" customHeight="true" outlineLevel="0" collapsed="false">
      <c r="A30" s="9"/>
      <c r="B30" s="226"/>
      <c r="C30" s="9"/>
      <c r="D30" s="234"/>
      <c r="E30" s="644"/>
      <c r="F30" s="272"/>
      <c r="G30" s="273"/>
      <c r="H30" s="803"/>
      <c r="I30" s="804"/>
      <c r="J30" s="805"/>
      <c r="K30" s="805"/>
      <c r="L30" s="806"/>
      <c r="M30" s="807"/>
      <c r="N30" s="808"/>
      <c r="O30" s="808"/>
      <c r="P30" s="809"/>
      <c r="Q30" s="375"/>
      <c r="R30" s="305"/>
      <c r="S30" s="16"/>
      <c r="T30" s="304"/>
    </row>
    <row r="31" s="15" customFormat="true" ht="22.5" hidden="true" customHeight="true" outlineLevel="0" collapsed="false">
      <c r="B31" s="304"/>
      <c r="D31" s="394"/>
      <c r="E31" s="637" t="s">
        <v>262</v>
      </c>
      <c r="F31" s="650"/>
      <c r="G31" s="651"/>
      <c r="H31" s="777" t="n">
        <v>212422.63285121</v>
      </c>
      <c r="I31" s="778" t="n">
        <v>1367608.85045568</v>
      </c>
      <c r="J31" s="779" t="n">
        <v>419624.441084264</v>
      </c>
      <c r="K31" s="779" t="n">
        <v>143354.808268625</v>
      </c>
      <c r="L31" s="780" t="n">
        <v>66566.3944554631</v>
      </c>
      <c r="M31" s="781" t="n">
        <v>9604.84119961611</v>
      </c>
      <c r="N31" s="782" t="n">
        <v>7024.64753715666</v>
      </c>
      <c r="O31" s="782" t="n">
        <v>3633.98304237677</v>
      </c>
      <c r="P31" s="783" t="n">
        <v>11778.277140429</v>
      </c>
      <c r="Q31" s="388"/>
      <c r="R31" s="305"/>
      <c r="S31" s="16"/>
      <c r="T31" s="304"/>
    </row>
    <row r="32" s="15" customFormat="true" ht="23.1" hidden="true" customHeight="true" outlineLevel="0" collapsed="false">
      <c r="B32" s="304"/>
      <c r="D32" s="394"/>
      <c r="E32" s="271"/>
      <c r="F32" s="718"/>
      <c r="G32" s="719"/>
      <c r="H32" s="803"/>
      <c r="I32" s="804"/>
      <c r="J32" s="805"/>
      <c r="K32" s="805"/>
      <c r="L32" s="806"/>
      <c r="M32" s="807"/>
      <c r="N32" s="808"/>
      <c r="O32" s="808"/>
      <c r="P32" s="809"/>
      <c r="Q32" s="388"/>
      <c r="R32" s="305"/>
      <c r="S32" s="16"/>
      <c r="T32" s="304"/>
    </row>
    <row r="33" s="15" customFormat="true" ht="22.5" hidden="true" customHeight="true" outlineLevel="0" collapsed="false">
      <c r="B33" s="304"/>
      <c r="D33" s="394"/>
      <c r="E33" s="637" t="s">
        <v>263</v>
      </c>
      <c r="F33" s="650"/>
      <c r="G33" s="651"/>
      <c r="H33" s="777" t="n">
        <v>226361.139977604</v>
      </c>
      <c r="I33" s="778" t="n">
        <v>1472865.97896754</v>
      </c>
      <c r="J33" s="779" t="n">
        <v>447968.422653277</v>
      </c>
      <c r="K33" s="779" t="n">
        <v>151365.170930358</v>
      </c>
      <c r="L33" s="780" t="n">
        <v>69726.9225136868</v>
      </c>
      <c r="M33" s="781" t="n">
        <v>9720.41363983899</v>
      </c>
      <c r="N33" s="782" t="n">
        <v>7455.95537302242</v>
      </c>
      <c r="O33" s="782" t="n">
        <v>3682.79226175459</v>
      </c>
      <c r="P33" s="783" t="n">
        <v>11942.0130198554</v>
      </c>
      <c r="Q33" s="388"/>
      <c r="R33" s="305"/>
      <c r="S33" s="16"/>
      <c r="T33" s="304"/>
    </row>
    <row r="34" s="15" customFormat="true" ht="23.1" hidden="true" customHeight="true" outlineLevel="0" collapsed="false">
      <c r="B34" s="304"/>
      <c r="D34" s="394"/>
      <c r="E34" s="271"/>
      <c r="F34" s="718"/>
      <c r="G34" s="719"/>
      <c r="H34" s="803"/>
      <c r="I34" s="804"/>
      <c r="J34" s="805"/>
      <c r="K34" s="805"/>
      <c r="L34" s="806"/>
      <c r="M34" s="807"/>
      <c r="N34" s="808"/>
      <c r="O34" s="808"/>
      <c r="P34" s="809"/>
      <c r="Q34" s="388"/>
      <c r="R34" s="305"/>
      <c r="S34" s="16"/>
      <c r="T34" s="304"/>
    </row>
    <row r="35" s="15" customFormat="true" ht="22.5" hidden="true" customHeight="true" outlineLevel="0" collapsed="false">
      <c r="B35" s="304"/>
      <c r="D35" s="394"/>
      <c r="E35" s="637" t="s">
        <v>264</v>
      </c>
      <c r="F35" s="650"/>
      <c r="G35" s="651"/>
      <c r="H35" s="777" t="n">
        <v>234040.162450429</v>
      </c>
      <c r="I35" s="778" t="n">
        <v>1516309.32782049</v>
      </c>
      <c r="J35" s="779" t="n">
        <v>466557.797674345</v>
      </c>
      <c r="K35" s="779" t="n">
        <v>155450.353788174</v>
      </c>
      <c r="L35" s="780" t="n">
        <v>71563.8468479139</v>
      </c>
      <c r="M35" s="781" t="n">
        <v>9882.17053890186</v>
      </c>
      <c r="N35" s="782" t="n">
        <v>7748.84619660611</v>
      </c>
      <c r="O35" s="782" t="n">
        <v>3772.49065377376</v>
      </c>
      <c r="P35" s="783" t="n">
        <v>12709.5370805458</v>
      </c>
      <c r="Q35" s="388"/>
      <c r="R35" s="305"/>
      <c r="S35" s="16"/>
      <c r="T35" s="304"/>
    </row>
    <row r="36" s="15" customFormat="true" ht="23.1" hidden="true" customHeight="true" outlineLevel="0" collapsed="false">
      <c r="B36" s="304"/>
      <c r="D36" s="394"/>
      <c r="E36" s="292"/>
      <c r="F36" s="653"/>
      <c r="G36" s="654"/>
      <c r="H36" s="810"/>
      <c r="I36" s="811"/>
      <c r="J36" s="812"/>
      <c r="K36" s="812"/>
      <c r="L36" s="813"/>
      <c r="M36" s="814"/>
      <c r="N36" s="815"/>
      <c r="O36" s="815"/>
      <c r="P36" s="816"/>
      <c r="Q36" s="388"/>
      <c r="R36" s="305"/>
      <c r="S36" s="16"/>
      <c r="T36" s="304"/>
    </row>
    <row r="37" s="15" customFormat="true" ht="23.1" hidden="false" customHeight="true" outlineLevel="0" collapsed="false">
      <c r="B37" s="304"/>
      <c r="D37" s="394"/>
      <c r="E37" s="637" t="s">
        <v>308</v>
      </c>
      <c r="F37" s="650"/>
      <c r="G37" s="651"/>
      <c r="H37" s="777" t="n">
        <v>240871.346376359</v>
      </c>
      <c r="I37" s="778" t="n">
        <v>1593493.43839958</v>
      </c>
      <c r="J37" s="779" t="n">
        <v>481869.096622192</v>
      </c>
      <c r="K37" s="779" t="n">
        <v>158664.075835329</v>
      </c>
      <c r="L37" s="780" t="n">
        <v>73364.1727867123</v>
      </c>
      <c r="M37" s="781" t="n">
        <v>9902.28215481885</v>
      </c>
      <c r="N37" s="782" t="n">
        <v>8129.08628136655</v>
      </c>
      <c r="O37" s="782" t="n">
        <v>3806.81571558728</v>
      </c>
      <c r="P37" s="817" t="n">
        <v>12585.4490118975</v>
      </c>
      <c r="Q37" s="388"/>
      <c r="R37" s="305"/>
      <c r="S37" s="16"/>
      <c r="T37" s="304"/>
    </row>
    <row r="38" s="15" customFormat="true" ht="23.1" hidden="true" customHeight="true" outlineLevel="0" collapsed="false">
      <c r="B38" s="304"/>
      <c r="D38" s="394"/>
      <c r="E38" s="292"/>
      <c r="F38" s="653"/>
      <c r="G38" s="654"/>
      <c r="H38" s="818"/>
      <c r="I38" s="811"/>
      <c r="J38" s="812"/>
      <c r="K38" s="812"/>
      <c r="L38" s="813"/>
      <c r="M38" s="814"/>
      <c r="N38" s="815"/>
      <c r="O38" s="815"/>
      <c r="P38" s="816"/>
      <c r="Q38" s="388"/>
      <c r="R38" s="305"/>
      <c r="S38" s="16"/>
      <c r="T38" s="304"/>
    </row>
    <row r="39" s="15" customFormat="true" ht="28.5" hidden="false" customHeight="true" outlineLevel="0" collapsed="false">
      <c r="A39" s="111"/>
      <c r="B39" s="225"/>
      <c r="C39" s="111"/>
      <c r="D39" s="258"/>
      <c r="E39" s="637" t="s">
        <v>309</v>
      </c>
      <c r="F39" s="650"/>
      <c r="G39" s="651"/>
      <c r="H39" s="777" t="n">
        <v>245589.41543502</v>
      </c>
      <c r="I39" s="778" t="n">
        <v>1625739.38149331</v>
      </c>
      <c r="J39" s="779" t="n">
        <v>489255.543540611</v>
      </c>
      <c r="K39" s="779" t="n">
        <v>161804.822622876</v>
      </c>
      <c r="L39" s="780" t="n">
        <v>74079.4453492097</v>
      </c>
      <c r="M39" s="781" t="n">
        <v>9952.10348468524</v>
      </c>
      <c r="N39" s="782" t="n">
        <v>8258.51560788699</v>
      </c>
      <c r="O39" s="782" t="n">
        <v>3825.05797399775</v>
      </c>
      <c r="P39" s="817" t="n">
        <v>13002.235363583</v>
      </c>
      <c r="Q39" s="375"/>
      <c r="R39" s="305"/>
      <c r="S39" s="16"/>
      <c r="T39" s="304"/>
    </row>
    <row r="40" s="15" customFormat="true" ht="28.5" hidden="true" customHeight="true" outlineLevel="0" collapsed="false">
      <c r="A40" s="111"/>
      <c r="B40" s="225"/>
      <c r="C40" s="111"/>
      <c r="D40" s="258"/>
      <c r="E40" s="292"/>
      <c r="F40" s="653"/>
      <c r="G40" s="654"/>
      <c r="H40" s="810"/>
      <c r="I40" s="811"/>
      <c r="J40" s="812"/>
      <c r="K40" s="812"/>
      <c r="L40" s="813"/>
      <c r="M40" s="814"/>
      <c r="N40" s="815"/>
      <c r="O40" s="815"/>
      <c r="P40" s="816"/>
      <c r="Q40" s="375"/>
      <c r="R40" s="305"/>
      <c r="S40" s="16"/>
      <c r="T40" s="304"/>
    </row>
    <row r="41" s="15" customFormat="true" ht="28.5" hidden="false" customHeight="true" outlineLevel="0" collapsed="false">
      <c r="A41" s="111"/>
      <c r="B41" s="225"/>
      <c r="C41" s="111"/>
      <c r="D41" s="258"/>
      <c r="E41" s="637" t="s">
        <v>310</v>
      </c>
      <c r="F41" s="650"/>
      <c r="G41" s="651"/>
      <c r="H41" s="777" t="n">
        <v>250699.67173041</v>
      </c>
      <c r="I41" s="778" t="n">
        <v>1657274.89848351</v>
      </c>
      <c r="J41" s="779" t="n">
        <v>497271.401099292</v>
      </c>
      <c r="K41" s="779" t="n">
        <v>165159.247877752</v>
      </c>
      <c r="L41" s="780" t="n">
        <v>75473.3014759212</v>
      </c>
      <c r="M41" s="781" t="n">
        <v>10024.2977896955</v>
      </c>
      <c r="N41" s="782" t="n">
        <v>8462.65166364032</v>
      </c>
      <c r="O41" s="782" t="n">
        <v>3927.26232319012</v>
      </c>
      <c r="P41" s="817" t="n">
        <v>13027.3022238201</v>
      </c>
      <c r="Q41" s="375"/>
      <c r="R41" s="305"/>
      <c r="S41" s="16"/>
      <c r="T41" s="304"/>
    </row>
    <row r="42" s="15" customFormat="true" ht="28.5" hidden="true" customHeight="true" outlineLevel="0" collapsed="false">
      <c r="A42" s="111"/>
      <c r="B42" s="225"/>
      <c r="C42" s="111"/>
      <c r="D42" s="258"/>
      <c r="E42" s="292"/>
      <c r="F42" s="653"/>
      <c r="G42" s="654"/>
      <c r="H42" s="810"/>
      <c r="I42" s="811"/>
      <c r="J42" s="812"/>
      <c r="K42" s="812"/>
      <c r="L42" s="813"/>
      <c r="M42" s="814"/>
      <c r="N42" s="815"/>
      <c r="O42" s="815"/>
      <c r="P42" s="816"/>
      <c r="Q42" s="375"/>
      <c r="R42" s="305"/>
      <c r="S42" s="16"/>
      <c r="T42" s="304"/>
    </row>
    <row r="43" s="15" customFormat="true" ht="28.5" hidden="false" customHeight="true" outlineLevel="0" collapsed="false">
      <c r="A43" s="111"/>
      <c r="B43" s="225"/>
      <c r="C43" s="111"/>
      <c r="D43" s="258"/>
      <c r="E43" s="637" t="s">
        <v>311</v>
      </c>
      <c r="F43" s="650"/>
      <c r="G43" s="651"/>
      <c r="H43" s="777" t="n">
        <v>259354.769219684</v>
      </c>
      <c r="I43" s="778" t="n">
        <v>1732977.99537643</v>
      </c>
      <c r="J43" s="779" t="n">
        <v>517788.231321629</v>
      </c>
      <c r="K43" s="779" t="n">
        <v>169500.391576975</v>
      </c>
      <c r="L43" s="780" t="n">
        <v>77145.8684334901</v>
      </c>
      <c r="M43" s="781" t="n">
        <v>10188.1788022545</v>
      </c>
      <c r="N43" s="782" t="n">
        <v>8547.2820366421</v>
      </c>
      <c r="O43" s="782" t="n">
        <v>3980.41420308206</v>
      </c>
      <c r="P43" s="817" t="n">
        <v>14051.2853066052</v>
      </c>
      <c r="Q43" s="375"/>
      <c r="R43" s="305"/>
      <c r="S43" s="16"/>
      <c r="T43" s="304"/>
    </row>
    <row r="44" s="15" customFormat="true" ht="28.5" hidden="true" customHeight="true" outlineLevel="0" collapsed="false">
      <c r="A44" s="111"/>
      <c r="B44" s="225"/>
      <c r="C44" s="111"/>
      <c r="D44" s="258"/>
      <c r="E44" s="292"/>
      <c r="F44" s="653"/>
      <c r="G44" s="654"/>
      <c r="H44" s="811"/>
      <c r="I44" s="811"/>
      <c r="J44" s="812"/>
      <c r="K44" s="812"/>
      <c r="L44" s="819"/>
      <c r="M44" s="815"/>
      <c r="N44" s="815"/>
      <c r="O44" s="815"/>
      <c r="P44" s="816"/>
      <c r="Q44" s="375"/>
      <c r="R44" s="305"/>
      <c r="S44" s="16"/>
      <c r="T44" s="304"/>
    </row>
    <row r="45" s="15" customFormat="true" ht="28.5" hidden="false" customHeight="true" outlineLevel="0" collapsed="false">
      <c r="A45" s="111"/>
      <c r="B45" s="225"/>
      <c r="C45" s="111"/>
      <c r="D45" s="258"/>
      <c r="E45" s="637" t="s">
        <v>312</v>
      </c>
      <c r="F45" s="650"/>
      <c r="G45" s="651"/>
      <c r="H45" s="777" t="n">
        <v>262273.393244228</v>
      </c>
      <c r="I45" s="778" t="n">
        <v>1767466.6143775</v>
      </c>
      <c r="J45" s="779" t="n">
        <v>525197.947890759</v>
      </c>
      <c r="K45" s="779" t="n">
        <v>170516.08597579</v>
      </c>
      <c r="L45" s="780" t="n">
        <v>76475.5138608939</v>
      </c>
      <c r="M45" s="781" t="n">
        <v>10074.4882678694</v>
      </c>
      <c r="N45" s="782" t="n">
        <v>8764.99123752908</v>
      </c>
      <c r="O45" s="782" t="n">
        <v>4028.3561002174</v>
      </c>
      <c r="P45" s="817" t="n">
        <v>13207.4669146132</v>
      </c>
      <c r="Q45" s="375"/>
      <c r="R45" s="305"/>
      <c r="S45" s="16"/>
      <c r="T45" s="304"/>
    </row>
    <row r="46" s="15" customFormat="true" ht="28.5" hidden="true" customHeight="true" outlineLevel="0" collapsed="false">
      <c r="A46" s="111"/>
      <c r="B46" s="225"/>
      <c r="C46" s="111"/>
      <c r="D46" s="258"/>
      <c r="E46" s="292"/>
      <c r="F46" s="653"/>
      <c r="G46" s="654"/>
      <c r="H46" s="811"/>
      <c r="I46" s="811"/>
      <c r="J46" s="812"/>
      <c r="K46" s="812"/>
      <c r="L46" s="819"/>
      <c r="M46" s="815"/>
      <c r="N46" s="815"/>
      <c r="O46" s="815"/>
      <c r="P46" s="816"/>
      <c r="Q46" s="375"/>
      <c r="R46" s="305"/>
      <c r="S46" s="16"/>
      <c r="T46" s="304"/>
    </row>
    <row r="47" s="15" customFormat="true" ht="20.1" hidden="false" customHeight="true" outlineLevel="0" collapsed="false">
      <c r="A47" s="111"/>
      <c r="B47" s="225"/>
      <c r="C47" s="111"/>
      <c r="D47" s="258"/>
      <c r="E47" s="760" t="s">
        <v>164</v>
      </c>
      <c r="F47" s="760"/>
      <c r="G47" s="760"/>
      <c r="H47" s="820" t="n">
        <v>2918.62402454435</v>
      </c>
      <c r="I47" s="821" t="n">
        <v>34488.6190010728</v>
      </c>
      <c r="J47" s="821" t="n">
        <v>7409.71656912949</v>
      </c>
      <c r="K47" s="821" t="n">
        <v>1015.69439881586</v>
      </c>
      <c r="L47" s="822" t="n">
        <v>-670.354572596261</v>
      </c>
      <c r="M47" s="823" t="n">
        <v>-113.690534385114</v>
      </c>
      <c r="N47" s="823" t="n">
        <v>217.709200886984</v>
      </c>
      <c r="O47" s="823" t="n">
        <v>47.9418971353357</v>
      </c>
      <c r="P47" s="824" t="n">
        <v>-843.818391991992</v>
      </c>
      <c r="Q47" s="375"/>
      <c r="R47" s="305"/>
      <c r="S47" s="16"/>
      <c r="T47" s="304"/>
    </row>
    <row r="48" s="15" customFormat="true" ht="5.1" hidden="false" customHeight="true" outlineLevel="0" collapsed="false">
      <c r="A48" s="9"/>
      <c r="B48" s="226"/>
      <c r="C48" s="9"/>
      <c r="D48" s="103"/>
      <c r="E48" s="231"/>
      <c r="F48" s="231"/>
      <c r="G48" s="231"/>
      <c r="H48" s="231"/>
      <c r="I48" s="231"/>
      <c r="J48" s="231"/>
      <c r="K48" s="231"/>
      <c r="L48" s="231"/>
      <c r="M48" s="231"/>
      <c r="N48" s="231"/>
      <c r="O48" s="231"/>
      <c r="P48" s="231"/>
      <c r="Q48" s="305"/>
      <c r="R48" s="305"/>
      <c r="S48" s="16"/>
      <c r="T48" s="304"/>
    </row>
    <row r="49" s="15" customFormat="true" ht="12" hidden="false" customHeight="true" outlineLevel="0" collapsed="false">
      <c r="A49" s="9"/>
      <c r="B49" s="226"/>
      <c r="C49" s="9"/>
      <c r="D49" s="103"/>
      <c r="E49" s="103"/>
      <c r="F49" s="127"/>
      <c r="G49" s="31"/>
      <c r="H49" s="103"/>
      <c r="I49" s="103"/>
      <c r="J49" s="103"/>
      <c r="K49" s="103"/>
      <c r="L49" s="103"/>
      <c r="M49" s="103"/>
      <c r="N49" s="103"/>
      <c r="O49" s="103"/>
      <c r="P49" s="103"/>
      <c r="Q49" s="305"/>
      <c r="R49" s="305"/>
      <c r="S49" s="16"/>
      <c r="T49" s="304"/>
    </row>
    <row r="50" s="15" customFormat="true" ht="12" hidden="true" customHeight="true" outlineLevel="0" collapsed="false">
      <c r="A50" s="9"/>
      <c r="B50" s="226"/>
      <c r="C50" s="9"/>
      <c r="D50" s="103"/>
      <c r="E50" s="103"/>
      <c r="F50" s="127"/>
      <c r="G50" s="31"/>
      <c r="H50" s="103"/>
      <c r="I50" s="103"/>
      <c r="J50" s="103"/>
      <c r="K50" s="103"/>
      <c r="L50" s="103"/>
      <c r="M50" s="103"/>
      <c r="N50" s="103"/>
      <c r="O50" s="103"/>
      <c r="P50" s="103"/>
      <c r="Q50" s="305"/>
      <c r="R50" s="305"/>
      <c r="S50" s="16"/>
      <c r="T50" s="304"/>
    </row>
    <row r="51" s="15" customFormat="true" ht="12" hidden="true" customHeight="true" outlineLevel="0" collapsed="false">
      <c r="A51" s="9"/>
      <c r="B51" s="226"/>
      <c r="C51" s="9"/>
      <c r="D51" s="103"/>
      <c r="E51" s="31"/>
      <c r="F51" s="127"/>
      <c r="G51" s="825"/>
      <c r="H51" s="103"/>
      <c r="I51" s="103"/>
      <c r="J51" s="103"/>
      <c r="K51" s="103"/>
      <c r="L51" s="103"/>
      <c r="M51" s="103"/>
      <c r="N51" s="103"/>
      <c r="O51" s="103"/>
      <c r="P51" s="103"/>
      <c r="Q51" s="305"/>
      <c r="R51" s="305"/>
      <c r="S51" s="16"/>
      <c r="T51" s="304"/>
    </row>
    <row r="52" s="15" customFormat="true" ht="12" hidden="true" customHeight="true" outlineLevel="0" collapsed="false">
      <c r="A52" s="9"/>
      <c r="B52" s="226"/>
      <c r="C52" s="9"/>
      <c r="D52" s="103"/>
      <c r="E52" s="103"/>
      <c r="F52" s="205"/>
      <c r="G52" s="31"/>
      <c r="H52" s="103"/>
      <c r="I52" s="103"/>
      <c r="J52" s="103"/>
      <c r="K52" s="103"/>
      <c r="L52" s="103"/>
      <c r="M52" s="103"/>
      <c r="N52" s="103"/>
      <c r="O52" s="103"/>
      <c r="P52" s="103"/>
      <c r="Q52" s="305"/>
      <c r="R52" s="305"/>
      <c r="S52" s="16"/>
      <c r="T52" s="304"/>
    </row>
    <row r="53" s="15" customFormat="true" ht="12" hidden="true" customHeight="true" outlineLevel="0" collapsed="false">
      <c r="A53" s="9"/>
      <c r="B53" s="226"/>
      <c r="C53" s="9"/>
      <c r="D53" s="103"/>
      <c r="E53" s="31"/>
      <c r="F53" s="127"/>
      <c r="G53" s="31"/>
      <c r="H53" s="103"/>
      <c r="I53" s="103"/>
      <c r="J53" s="103"/>
      <c r="K53" s="103"/>
      <c r="L53" s="103"/>
      <c r="M53" s="103"/>
      <c r="N53" s="103"/>
      <c r="O53" s="103"/>
      <c r="P53" s="103"/>
      <c r="Q53" s="305"/>
      <c r="R53" s="305"/>
      <c r="S53" s="16"/>
      <c r="T53" s="304"/>
    </row>
    <row r="54" s="15" customFormat="true" ht="12" hidden="true" customHeight="true" outlineLevel="0" collapsed="false">
      <c r="A54" s="9"/>
      <c r="B54" s="226"/>
      <c r="C54" s="9"/>
      <c r="D54" s="103"/>
      <c r="E54" s="103"/>
      <c r="F54" s="127"/>
      <c r="G54" s="103"/>
      <c r="H54" s="103"/>
      <c r="I54" s="103"/>
      <c r="J54" s="103"/>
      <c r="K54" s="103"/>
      <c r="L54" s="103"/>
      <c r="M54" s="103"/>
      <c r="N54" s="103"/>
      <c r="O54" s="103"/>
      <c r="P54" s="103"/>
      <c r="Q54" s="305"/>
      <c r="R54" s="305"/>
      <c r="S54" s="16"/>
      <c r="T54" s="304"/>
    </row>
    <row r="55" s="15" customFormat="true" ht="12" hidden="false" customHeight="true" outlineLevel="0" collapsed="false">
      <c r="A55" s="9"/>
      <c r="B55" s="226"/>
      <c r="C55" s="9"/>
      <c r="D55" s="103"/>
      <c r="E55" s="103"/>
      <c r="F55" s="127"/>
      <c r="G55" s="103"/>
      <c r="H55" s="103"/>
      <c r="I55" s="103"/>
      <c r="J55" s="103"/>
      <c r="K55" s="103"/>
      <c r="L55" s="103"/>
      <c r="M55" s="103"/>
      <c r="N55" s="103"/>
      <c r="O55" s="103"/>
      <c r="P55" s="103"/>
      <c r="Q55" s="305"/>
      <c r="R55" s="305"/>
      <c r="S55" s="16"/>
      <c r="T55" s="304"/>
    </row>
    <row r="56" s="15" customFormat="true" ht="20.25" hidden="false" customHeight="true" outlineLevel="0" collapsed="false">
      <c r="A56" s="9"/>
      <c r="B56" s="226"/>
      <c r="C56" s="9"/>
      <c r="D56" s="103"/>
      <c r="E56" s="103"/>
      <c r="F56" s="127"/>
      <c r="G56" s="103"/>
      <c r="H56" s="103"/>
      <c r="I56" s="103"/>
      <c r="J56" s="103"/>
      <c r="K56" s="103"/>
      <c r="L56" s="103"/>
      <c r="M56" s="103"/>
      <c r="N56" s="103"/>
      <c r="O56" s="103"/>
      <c r="P56" s="103"/>
      <c r="Q56" s="305"/>
      <c r="R56" s="305"/>
      <c r="S56" s="16"/>
      <c r="T56" s="304"/>
    </row>
    <row r="57" s="15" customFormat="true" ht="24.95" hidden="false" customHeight="true" outlineLevel="0" collapsed="false">
      <c r="A57" s="111"/>
      <c r="B57" s="225"/>
      <c r="C57" s="111"/>
      <c r="D57" s="25"/>
      <c r="E57" s="628" t="s">
        <v>345</v>
      </c>
      <c r="F57" s="628"/>
      <c r="G57" s="628"/>
      <c r="H57" s="628"/>
      <c r="I57" s="628"/>
      <c r="J57" s="628"/>
      <c r="K57" s="628"/>
      <c r="L57" s="628"/>
      <c r="M57" s="628"/>
      <c r="N57" s="628"/>
      <c r="O57" s="628"/>
      <c r="P57" s="628"/>
      <c r="Q57" s="305"/>
      <c r="R57" s="305"/>
      <c r="S57" s="16"/>
      <c r="T57" s="304"/>
    </row>
    <row r="58" s="15" customFormat="true" ht="24.95" hidden="false" customHeight="true" outlineLevel="0" collapsed="false">
      <c r="A58" s="111"/>
      <c r="B58" s="225"/>
      <c r="C58" s="111"/>
      <c r="D58" s="103"/>
      <c r="E58" s="250"/>
      <c r="F58" s="250"/>
      <c r="G58" s="250"/>
      <c r="H58" s="250"/>
      <c r="I58" s="250"/>
      <c r="J58" s="250"/>
      <c r="K58" s="250"/>
      <c r="L58" s="250"/>
      <c r="M58" s="250"/>
      <c r="N58" s="250"/>
      <c r="O58" s="250"/>
      <c r="P58" s="694" t="s">
        <v>217</v>
      </c>
      <c r="Q58" s="305"/>
      <c r="R58" s="305"/>
      <c r="S58" s="16"/>
      <c r="T58" s="304"/>
    </row>
    <row r="59" s="15" customFormat="true" ht="5.1" hidden="true" customHeight="true" outlineLevel="0" collapsed="false">
      <c r="A59" s="111"/>
      <c r="B59" s="225"/>
      <c r="C59" s="111"/>
      <c r="D59" s="234"/>
      <c r="E59" s="230"/>
      <c r="F59" s="231"/>
      <c r="G59" s="232"/>
      <c r="H59" s="774"/>
      <c r="I59" s="231"/>
      <c r="J59" s="231"/>
      <c r="K59" s="231"/>
      <c r="L59" s="231"/>
      <c r="M59" s="775"/>
      <c r="N59" s="231"/>
      <c r="O59" s="231"/>
      <c r="P59" s="774"/>
      <c r="Q59" s="375"/>
      <c r="R59" s="305"/>
      <c r="S59" s="16"/>
      <c r="T59" s="304"/>
    </row>
    <row r="60" s="15" customFormat="true" ht="15" hidden="false" customHeight="true" outlineLevel="0" collapsed="false">
      <c r="A60" s="111"/>
      <c r="B60" s="225"/>
      <c r="C60" s="111"/>
      <c r="D60" s="234"/>
      <c r="E60" s="233"/>
      <c r="F60" s="127"/>
      <c r="G60" s="234"/>
      <c r="H60" s="776" t="s">
        <v>292</v>
      </c>
      <c r="I60" s="776"/>
      <c r="J60" s="776"/>
      <c r="K60" s="776"/>
      <c r="L60" s="776"/>
      <c r="M60" s="776"/>
      <c r="N60" s="24" t="s">
        <v>293</v>
      </c>
      <c r="O60" s="24"/>
      <c r="P60" s="457" t="s">
        <v>294</v>
      </c>
      <c r="Q60" s="375"/>
      <c r="R60" s="305"/>
      <c r="S60" s="16"/>
      <c r="T60" s="304"/>
    </row>
    <row r="61" s="15" customFormat="true" ht="15" hidden="false" customHeight="true" outlineLevel="0" collapsed="false">
      <c r="A61" s="111"/>
      <c r="B61" s="225"/>
      <c r="C61" s="111"/>
      <c r="D61" s="234"/>
      <c r="E61" s="233"/>
      <c r="F61" s="127"/>
      <c r="G61" s="234"/>
      <c r="H61" s="631" t="s">
        <v>295</v>
      </c>
      <c r="I61" s="632"/>
      <c r="J61" s="632"/>
      <c r="K61" s="632"/>
      <c r="L61" s="632"/>
      <c r="M61" s="631" t="s">
        <v>296</v>
      </c>
      <c r="N61" s="236" t="s">
        <v>295</v>
      </c>
      <c r="O61" s="236" t="s">
        <v>296</v>
      </c>
      <c r="P61" s="630"/>
      <c r="Q61" s="375"/>
      <c r="R61" s="305"/>
      <c r="S61" s="16"/>
      <c r="T61" s="304"/>
    </row>
    <row r="62" s="15" customFormat="true" ht="15" hidden="false" customHeight="true" outlineLevel="0" collapsed="false">
      <c r="A62" s="111"/>
      <c r="B62" s="225"/>
      <c r="C62" s="111"/>
      <c r="D62" s="234"/>
      <c r="E62" s="633"/>
      <c r="F62" s="250"/>
      <c r="G62" s="251"/>
      <c r="H62" s="634"/>
      <c r="I62" s="379" t="s">
        <v>297</v>
      </c>
      <c r="J62" s="379" t="s">
        <v>298</v>
      </c>
      <c r="K62" s="379" t="s">
        <v>299</v>
      </c>
      <c r="L62" s="244" t="s">
        <v>300</v>
      </c>
      <c r="M62" s="634"/>
      <c r="N62" s="635"/>
      <c r="O62" s="635"/>
      <c r="P62" s="636"/>
      <c r="Q62" s="375"/>
      <c r="R62" s="305"/>
      <c r="S62" s="16"/>
      <c r="T62" s="304"/>
    </row>
    <row r="63" s="15" customFormat="true" ht="23.1" hidden="true" customHeight="true" outlineLevel="0" collapsed="false">
      <c r="A63" s="111"/>
      <c r="B63" s="225"/>
      <c r="C63" s="111"/>
      <c r="D63" s="127"/>
      <c r="E63" s="665" t="s">
        <v>303</v>
      </c>
      <c r="F63" s="666"/>
      <c r="G63" s="681"/>
      <c r="H63" s="673" t="n">
        <v>1.78412196843871</v>
      </c>
      <c r="I63" s="669" t="n">
        <v>2.88342222133926</v>
      </c>
      <c r="J63" s="670" t="n">
        <v>1.42944546947177</v>
      </c>
      <c r="K63" s="670" t="n">
        <v>1.17759067354248</v>
      </c>
      <c r="L63" s="671" t="n">
        <v>2.10925432452718</v>
      </c>
      <c r="M63" s="671" t="n">
        <v>1.42480231964885</v>
      </c>
      <c r="N63" s="673" t="n">
        <v>0.692749668364412</v>
      </c>
      <c r="O63" s="672" t="n">
        <v>0.601252301288491</v>
      </c>
      <c r="P63" s="668" t="n">
        <v>10.4887495018811</v>
      </c>
      <c r="Q63" s="375"/>
      <c r="R63" s="305"/>
      <c r="S63" s="16"/>
      <c r="T63" s="304"/>
    </row>
    <row r="64" s="15" customFormat="true" ht="23.1" hidden="true" customHeight="true" outlineLevel="0" collapsed="false">
      <c r="A64" s="111"/>
      <c r="B64" s="225"/>
      <c r="C64" s="111"/>
      <c r="D64" s="127"/>
      <c r="E64" s="665" t="s">
        <v>304</v>
      </c>
      <c r="F64" s="666"/>
      <c r="G64" s="681"/>
      <c r="H64" s="673" t="n">
        <v>-1.23655984824175</v>
      </c>
      <c r="I64" s="669" t="n">
        <v>0.908530139580277</v>
      </c>
      <c r="J64" s="670" t="n">
        <v>-1.21454788330788</v>
      </c>
      <c r="K64" s="670" t="n">
        <v>-2.35181330642346</v>
      </c>
      <c r="L64" s="671" t="n">
        <v>-2.59800281124145</v>
      </c>
      <c r="M64" s="671" t="n">
        <v>-4.41731530442926</v>
      </c>
      <c r="N64" s="673" t="n">
        <v>-1.12176273803737</v>
      </c>
      <c r="O64" s="672" t="n">
        <v>-1.57182657238335</v>
      </c>
      <c r="P64" s="668" t="n">
        <v>5.07820189847048</v>
      </c>
      <c r="Q64" s="375"/>
      <c r="R64" s="305"/>
      <c r="S64" s="16"/>
      <c r="T64" s="304"/>
    </row>
    <row r="65" s="15" customFormat="true" ht="23.1" hidden="true" customHeight="true" outlineLevel="0" collapsed="false">
      <c r="A65" s="111"/>
      <c r="B65" s="225"/>
      <c r="C65" s="111"/>
      <c r="D65" s="127"/>
      <c r="E65" s="665" t="s">
        <v>305</v>
      </c>
      <c r="F65" s="666"/>
      <c r="G65" s="681"/>
      <c r="H65" s="673" t="n">
        <v>1.93915935020423</v>
      </c>
      <c r="I65" s="669" t="n">
        <v>2.31034077051848</v>
      </c>
      <c r="J65" s="670" t="n">
        <v>1.28000462134301</v>
      </c>
      <c r="K65" s="670" t="n">
        <v>1.05240119354266</v>
      </c>
      <c r="L65" s="671" t="n">
        <v>2.15836392753681</v>
      </c>
      <c r="M65" s="671" t="n">
        <v>-0.0355840481575553</v>
      </c>
      <c r="N65" s="673" t="n">
        <v>-0.536125096045959</v>
      </c>
      <c r="O65" s="672" t="n">
        <v>-3.21977154533648</v>
      </c>
      <c r="P65" s="668" t="n">
        <v>6.44085728630914</v>
      </c>
      <c r="Q65" s="375"/>
      <c r="R65" s="305"/>
      <c r="S65" s="16"/>
      <c r="T65" s="304"/>
    </row>
    <row r="66" s="15" customFormat="true" ht="23.1" hidden="true" customHeight="true" outlineLevel="0" collapsed="false">
      <c r="A66" s="111"/>
      <c r="B66" s="225"/>
      <c r="C66" s="111"/>
      <c r="D66" s="127"/>
      <c r="E66" s="665" t="s">
        <v>306</v>
      </c>
      <c r="F66" s="666"/>
      <c r="G66" s="681"/>
      <c r="H66" s="673" t="n">
        <v>1.35346848573608</v>
      </c>
      <c r="I66" s="669" t="n">
        <v>0.781781312385599</v>
      </c>
      <c r="J66" s="670" t="n">
        <v>0.258275052135626</v>
      </c>
      <c r="K66" s="670" t="n">
        <v>1.46645448278926</v>
      </c>
      <c r="L66" s="671" t="n">
        <v>3.90006919685004</v>
      </c>
      <c r="M66" s="671" t="n">
        <v>1.51953683985835</v>
      </c>
      <c r="N66" s="673" t="n">
        <v>1.19579121018307</v>
      </c>
      <c r="O66" s="672" t="n">
        <v>-0.722042292119574</v>
      </c>
      <c r="P66" s="668" t="n">
        <v>4.96740821814481</v>
      </c>
      <c r="Q66" s="375"/>
      <c r="R66" s="305"/>
      <c r="S66" s="16"/>
      <c r="T66" s="304"/>
    </row>
    <row r="67" s="15" customFormat="true" ht="23.1" hidden="true" customHeight="true" outlineLevel="0" collapsed="false">
      <c r="A67" s="111"/>
      <c r="B67" s="225"/>
      <c r="C67" s="111"/>
      <c r="D67" s="127"/>
      <c r="E67" s="665" t="s">
        <v>307</v>
      </c>
      <c r="F67" s="666"/>
      <c r="G67" s="681"/>
      <c r="H67" s="673" t="n">
        <v>2.68526494246986</v>
      </c>
      <c r="I67" s="669" t="n">
        <v>3.13818078936357</v>
      </c>
      <c r="J67" s="670" t="n">
        <v>1.86016566684464</v>
      </c>
      <c r="K67" s="670" t="n">
        <v>2.82738043597972</v>
      </c>
      <c r="L67" s="671" t="n">
        <v>3.87576819993247</v>
      </c>
      <c r="M67" s="671" t="n">
        <v>1.59084135948104</v>
      </c>
      <c r="N67" s="673" t="n">
        <v>-0.224649817003098</v>
      </c>
      <c r="O67" s="672" t="n">
        <v>0.33303224541299</v>
      </c>
      <c r="P67" s="668" t="n">
        <v>5.23766535555499</v>
      </c>
      <c r="Q67" s="375"/>
      <c r="R67" s="305"/>
      <c r="S67" s="16"/>
      <c r="T67" s="304"/>
    </row>
    <row r="68" s="15" customFormat="true" ht="23.1" hidden="true" customHeight="true" outlineLevel="0" collapsed="false">
      <c r="A68" s="111"/>
      <c r="B68" s="225"/>
      <c r="C68" s="111"/>
      <c r="D68" s="127"/>
      <c r="E68" s="637" t="s">
        <v>259</v>
      </c>
      <c r="F68" s="650"/>
      <c r="G68" s="651"/>
      <c r="H68" s="680" t="n">
        <v>0.0946548726666885</v>
      </c>
      <c r="I68" s="676" t="n">
        <v>2.54592686149726</v>
      </c>
      <c r="J68" s="677" t="n">
        <v>-0.957411145858111</v>
      </c>
      <c r="K68" s="677" t="n">
        <v>0.0790687830228398</v>
      </c>
      <c r="L68" s="678" t="n">
        <v>-2.22369861807692</v>
      </c>
      <c r="M68" s="678" t="n">
        <v>-0.487579642770286</v>
      </c>
      <c r="N68" s="680" t="n">
        <v>-6.89116270741842</v>
      </c>
      <c r="O68" s="679" t="n">
        <v>-3.17014743294761</v>
      </c>
      <c r="P68" s="675" t="n">
        <v>1.20000037244745</v>
      </c>
      <c r="Q68" s="375"/>
      <c r="R68" s="305"/>
      <c r="S68" s="16"/>
      <c r="T68" s="304"/>
    </row>
    <row r="69" s="15" customFormat="true" ht="23.1" hidden="true" customHeight="true" outlineLevel="0" collapsed="false">
      <c r="A69" s="111"/>
      <c r="B69" s="225"/>
      <c r="C69" s="111"/>
      <c r="D69" s="127"/>
      <c r="E69" s="637" t="s">
        <v>260</v>
      </c>
      <c r="F69" s="650"/>
      <c r="G69" s="651"/>
      <c r="H69" s="680" t="n">
        <v>3.71909929766556</v>
      </c>
      <c r="I69" s="676" t="n">
        <v>4.0584530339536</v>
      </c>
      <c r="J69" s="677" t="n">
        <v>3.36279815157263</v>
      </c>
      <c r="K69" s="677" t="n">
        <v>3.48306483621375</v>
      </c>
      <c r="L69" s="678" t="n">
        <v>1.05908554973517</v>
      </c>
      <c r="M69" s="678" t="n">
        <v>1.42936965838651</v>
      </c>
      <c r="N69" s="680" t="n">
        <v>0.216344341330621</v>
      </c>
      <c r="O69" s="679" t="n">
        <v>-0.674261505192342</v>
      </c>
      <c r="P69" s="675" t="n">
        <v>7.09813342443961</v>
      </c>
      <c r="Q69" s="375"/>
      <c r="R69" s="305"/>
      <c r="S69" s="16"/>
      <c r="T69" s="304"/>
    </row>
    <row r="70" s="15" customFormat="true" ht="23.1" hidden="true" customHeight="true" outlineLevel="0" collapsed="false">
      <c r="A70" s="111"/>
      <c r="B70" s="225"/>
      <c r="C70" s="111"/>
      <c r="D70" s="127"/>
      <c r="E70" s="637" t="s">
        <v>261</v>
      </c>
      <c r="F70" s="650"/>
      <c r="G70" s="651"/>
      <c r="H70" s="680" t="n">
        <v>2.33903463574965</v>
      </c>
      <c r="I70" s="676" t="n">
        <v>3.69059991359688</v>
      </c>
      <c r="J70" s="677" t="n">
        <v>2.20449955260009</v>
      </c>
      <c r="K70" s="677" t="n">
        <v>2.03048711113842</v>
      </c>
      <c r="L70" s="678" t="n">
        <v>-1.49894113836039</v>
      </c>
      <c r="M70" s="678" t="n">
        <v>0.195199428483805</v>
      </c>
      <c r="N70" s="680" t="n">
        <v>5.21950574757264</v>
      </c>
      <c r="O70" s="679" t="n">
        <v>2.33835852822069</v>
      </c>
      <c r="P70" s="675" t="n">
        <v>3.04092459056629</v>
      </c>
      <c r="Q70" s="375"/>
      <c r="R70" s="305"/>
      <c r="S70" s="16"/>
      <c r="T70" s="304"/>
    </row>
    <row r="71" s="15" customFormat="true" ht="23.1" hidden="true" customHeight="true" outlineLevel="0" collapsed="false">
      <c r="A71" s="111"/>
      <c r="B71" s="225"/>
      <c r="C71" s="111"/>
      <c r="D71" s="25"/>
      <c r="E71" s="637" t="s">
        <v>262</v>
      </c>
      <c r="F71" s="650"/>
      <c r="G71" s="651"/>
      <c r="H71" s="680" t="n">
        <v>4.21322989116295</v>
      </c>
      <c r="I71" s="676" t="n">
        <v>5.59232180011016</v>
      </c>
      <c r="J71" s="677" t="n">
        <v>4.60148959912805</v>
      </c>
      <c r="K71" s="677" t="n">
        <v>3.49689715138988</v>
      </c>
      <c r="L71" s="678" t="n">
        <v>3.29873507938459</v>
      </c>
      <c r="M71" s="678" t="n">
        <v>1.71838846163037</v>
      </c>
      <c r="N71" s="680" t="n">
        <v>2.90585193300155</v>
      </c>
      <c r="O71" s="679" t="n">
        <v>-1.14545314710841</v>
      </c>
      <c r="P71" s="675" t="n">
        <v>6.25148375576687</v>
      </c>
      <c r="Q71" s="397"/>
      <c r="R71" s="305"/>
      <c r="S71" s="16"/>
      <c r="T71" s="304"/>
    </row>
    <row r="72" s="15" customFormat="true" ht="23.1" hidden="true" customHeight="true" outlineLevel="0" collapsed="false">
      <c r="A72" s="111"/>
      <c r="B72" s="225"/>
      <c r="C72" s="111"/>
      <c r="D72" s="25"/>
      <c r="E72" s="637" t="s">
        <v>263</v>
      </c>
      <c r="F72" s="650"/>
      <c r="G72" s="651"/>
      <c r="H72" s="680" t="n">
        <v>6.56168645464279</v>
      </c>
      <c r="I72" s="676" t="n">
        <v>7.69643516688159</v>
      </c>
      <c r="J72" s="677" t="n">
        <v>6.75460692798906</v>
      </c>
      <c r="K72" s="677" t="n">
        <v>5.58778792178525</v>
      </c>
      <c r="L72" s="678" t="n">
        <v>4.74793337400641</v>
      </c>
      <c r="M72" s="678" t="n">
        <v>1.20327278526484</v>
      </c>
      <c r="N72" s="680" t="n">
        <v>6.13992137803883</v>
      </c>
      <c r="O72" s="679" t="n">
        <v>1.34313283272491</v>
      </c>
      <c r="P72" s="675" t="n">
        <v>1.39015135638414</v>
      </c>
      <c r="Q72" s="397"/>
      <c r="R72" s="305"/>
      <c r="S72" s="16"/>
      <c r="T72" s="304"/>
    </row>
    <row r="73" s="15" customFormat="true" ht="23.1" hidden="true" customHeight="true" outlineLevel="0" collapsed="false">
      <c r="A73" s="111"/>
      <c r="B73" s="225"/>
      <c r="C73" s="111"/>
      <c r="D73" s="25"/>
      <c r="E73" s="637" t="s">
        <v>264</v>
      </c>
      <c r="F73" s="666"/>
      <c r="G73" s="681"/>
      <c r="H73" s="673" t="n">
        <v>3.39237665687022</v>
      </c>
      <c r="I73" s="669" t="n">
        <v>2.94957921992411</v>
      </c>
      <c r="J73" s="670" t="n">
        <v>4.14970655988773</v>
      </c>
      <c r="K73" s="670" t="n">
        <v>2.69889224364297</v>
      </c>
      <c r="L73" s="671" t="n">
        <v>2.63445491067886</v>
      </c>
      <c r="M73" s="671" t="n">
        <v>1.6640948117671</v>
      </c>
      <c r="N73" s="673" t="n">
        <v>3.92828026631489</v>
      </c>
      <c r="O73" s="672" t="n">
        <v>2.43560824623967</v>
      </c>
      <c r="P73" s="764" t="n">
        <v>6.42709113961149</v>
      </c>
      <c r="Q73" s="397"/>
      <c r="R73" s="305"/>
      <c r="S73" s="16"/>
      <c r="T73" s="304"/>
    </row>
    <row r="74" s="15" customFormat="true" ht="23.1" hidden="false" customHeight="true" outlineLevel="0" collapsed="false">
      <c r="A74" s="111"/>
      <c r="B74" s="225"/>
      <c r="C74" s="111"/>
      <c r="D74" s="25"/>
      <c r="E74" s="665" t="s">
        <v>308</v>
      </c>
      <c r="F74" s="666"/>
      <c r="G74" s="681"/>
      <c r="H74" s="773" t="n">
        <v>2.9188084021164</v>
      </c>
      <c r="I74" s="676" t="n">
        <v>5.09026154247987</v>
      </c>
      <c r="J74" s="677" t="n">
        <v>3.28175823535015</v>
      </c>
      <c r="K74" s="677" t="n">
        <v>2.06736232426579</v>
      </c>
      <c r="L74" s="678" t="n">
        <v>2.51569195633712</v>
      </c>
      <c r="M74" s="678" t="n">
        <v>0.203514155496709</v>
      </c>
      <c r="N74" s="680" t="n">
        <v>4.90705422604703</v>
      </c>
      <c r="O74" s="679" t="n">
        <v>0.909877981518359</v>
      </c>
      <c r="P74" s="763" t="n">
        <v>-0.976338224294282</v>
      </c>
      <c r="Q74" s="397"/>
      <c r="R74" s="305"/>
      <c r="S74" s="16"/>
      <c r="T74" s="304"/>
    </row>
    <row r="75" s="15" customFormat="true" ht="23.1" hidden="false" customHeight="true" outlineLevel="0" collapsed="false">
      <c r="A75" s="111"/>
      <c r="B75" s="225"/>
      <c r="C75" s="111"/>
      <c r="D75" s="25"/>
      <c r="E75" s="665" t="s">
        <v>309</v>
      </c>
      <c r="F75" s="666"/>
      <c r="G75" s="681"/>
      <c r="H75" s="773" t="n">
        <v>1.95875064827686</v>
      </c>
      <c r="I75" s="676" t="n">
        <v>2.02360061966218</v>
      </c>
      <c r="J75" s="677" t="n">
        <v>1.53287417064023</v>
      </c>
      <c r="K75" s="677" t="n">
        <v>1.97949458376854</v>
      </c>
      <c r="L75" s="678" t="n">
        <v>0.974961667702479</v>
      </c>
      <c r="M75" s="678" t="n">
        <v>0.503129774404076</v>
      </c>
      <c r="N75" s="680" t="n">
        <v>1.59217557841793</v>
      </c>
      <c r="O75" s="679" t="n">
        <v>0.479199934364449</v>
      </c>
      <c r="P75" s="763" t="n">
        <v>3.31165261796771</v>
      </c>
      <c r="Q75" s="397"/>
      <c r="R75" s="305"/>
      <c r="S75" s="16"/>
      <c r="T75" s="304"/>
    </row>
    <row r="76" s="15" customFormat="true" ht="23.1" hidden="false" customHeight="true" outlineLevel="0" collapsed="false">
      <c r="B76" s="304"/>
      <c r="D76" s="16"/>
      <c r="E76" s="637" t="s">
        <v>310</v>
      </c>
      <c r="F76" s="650"/>
      <c r="G76" s="651"/>
      <c r="H76" s="735" t="n">
        <v>2.08081292361015</v>
      </c>
      <c r="I76" s="677" t="n">
        <v>1.93976459875356</v>
      </c>
      <c r="J76" s="677" t="n">
        <v>1.6383784843137</v>
      </c>
      <c r="K76" s="677" t="n">
        <v>2.07313057824876</v>
      </c>
      <c r="L76" s="676" t="n">
        <v>1.88156933430161</v>
      </c>
      <c r="M76" s="679" t="n">
        <v>0.725417547369345</v>
      </c>
      <c r="N76" s="679" t="n">
        <v>2.47182502819725</v>
      </c>
      <c r="O76" s="679" t="n">
        <v>2.67196863125043</v>
      </c>
      <c r="P76" s="763" t="n">
        <v>0.192788851579051</v>
      </c>
      <c r="Q76" s="397"/>
      <c r="R76" s="305"/>
      <c r="S76" s="16"/>
      <c r="T76" s="304"/>
    </row>
    <row r="77" s="15" customFormat="true" ht="22.5" hidden="false" customHeight="true" outlineLevel="0" collapsed="false">
      <c r="B77" s="304"/>
      <c r="D77" s="16"/>
      <c r="E77" s="637" t="s">
        <v>320</v>
      </c>
      <c r="F77" s="650"/>
      <c r="G77" s="651"/>
      <c r="H77" s="735" t="n">
        <v>3.45237687370459</v>
      </c>
      <c r="I77" s="677" t="n">
        <v>4.56792635682786</v>
      </c>
      <c r="J77" s="677" t="n">
        <v>4.12588179754188</v>
      </c>
      <c r="K77" s="677" t="n">
        <v>2.6284593536271</v>
      </c>
      <c r="L77" s="676" t="n">
        <v>2.21610413863049</v>
      </c>
      <c r="M77" s="679" t="n">
        <v>1.63483783100935</v>
      </c>
      <c r="N77" s="679" t="n">
        <v>1.00004556923208</v>
      </c>
      <c r="O77" s="679" t="n">
        <v>1.35340793453214</v>
      </c>
      <c r="P77" s="763" t="n">
        <v>7.86028500139331</v>
      </c>
      <c r="Q77" s="16"/>
      <c r="R77" s="16"/>
      <c r="S77" s="16"/>
      <c r="T77" s="304"/>
    </row>
    <row r="78" s="15" customFormat="true" ht="22.5" hidden="false" customHeight="true" outlineLevel="0" collapsed="false">
      <c r="B78" s="304"/>
      <c r="D78" s="16"/>
      <c r="E78" s="685" t="s">
        <v>321</v>
      </c>
      <c r="F78" s="686"/>
      <c r="G78" s="687"/>
      <c r="H78" s="738" t="n">
        <v>1.12534041048313</v>
      </c>
      <c r="I78" s="691" t="n">
        <v>1.99013600248175</v>
      </c>
      <c r="J78" s="691" t="n">
        <v>1.43103224849599</v>
      </c>
      <c r="K78" s="691" t="n">
        <v>0.599228349484138</v>
      </c>
      <c r="L78" s="766" t="n">
        <v>-0.868944230207469</v>
      </c>
      <c r="M78" s="689" t="n">
        <v>-1.11590635178052</v>
      </c>
      <c r="N78" s="689" t="n">
        <v>2.5471161470239</v>
      </c>
      <c r="O78" s="689" t="n">
        <v>1.20444493184186</v>
      </c>
      <c r="P78" s="767" t="n">
        <v>-6.00527548604632</v>
      </c>
      <c r="Q78" s="16"/>
      <c r="R78" s="16"/>
      <c r="S78" s="16"/>
      <c r="T78" s="304"/>
    </row>
    <row r="79" s="15" customFormat="true" ht="12" hidden="false" customHeight="true" outlineLevel="0" collapsed="false">
      <c r="B79" s="304"/>
      <c r="D79" s="16"/>
      <c r="E79" s="16"/>
      <c r="F79" s="305"/>
      <c r="G79" s="16"/>
      <c r="H79" s="16"/>
      <c r="I79" s="16"/>
      <c r="J79" s="16"/>
      <c r="K79" s="16"/>
      <c r="L79" s="16"/>
      <c r="M79" s="16"/>
      <c r="N79" s="16"/>
      <c r="O79" s="16"/>
      <c r="P79" s="16"/>
      <c r="Q79" s="16"/>
      <c r="R79" s="16"/>
      <c r="S79" s="16"/>
      <c r="T79" s="304"/>
    </row>
    <row r="80" s="15" customFormat="true" ht="12" hidden="false" customHeight="true" outlineLevel="0" collapsed="false">
      <c r="B80" s="304"/>
      <c r="D80" s="16"/>
      <c r="E80" s="16"/>
      <c r="F80" s="305"/>
      <c r="G80" s="16"/>
      <c r="H80" s="16"/>
      <c r="I80" s="16"/>
      <c r="J80" s="16"/>
      <c r="K80" s="16"/>
      <c r="L80" s="16"/>
      <c r="M80" s="16"/>
      <c r="N80" s="16"/>
      <c r="O80" s="16"/>
      <c r="P80" s="16"/>
      <c r="Q80" s="16"/>
      <c r="R80" s="16"/>
      <c r="S80" s="16"/>
      <c r="T80" s="304"/>
    </row>
    <row r="81" s="15" customFormat="true" ht="12" hidden="false" customHeight="true" outlineLevel="0" collapsed="false">
      <c r="B81" s="304"/>
      <c r="D81" s="16"/>
      <c r="E81" s="16"/>
      <c r="F81" s="305"/>
      <c r="G81" s="16"/>
      <c r="H81" s="16"/>
      <c r="I81" s="16"/>
      <c r="J81" s="16"/>
      <c r="K81" s="16"/>
      <c r="L81" s="16"/>
      <c r="M81" s="16"/>
      <c r="N81" s="16"/>
      <c r="O81" s="16"/>
      <c r="P81" s="16"/>
      <c r="Q81" s="16"/>
      <c r="R81" s="16"/>
      <c r="S81" s="16"/>
      <c r="T81" s="304"/>
    </row>
    <row r="82" s="15" customFormat="true" ht="24.95" hidden="false" customHeight="true" outlineLevel="0" collapsed="false">
      <c r="A82" s="9"/>
      <c r="B82" s="226"/>
      <c r="C82" s="9"/>
      <c r="D82" s="103"/>
      <c r="E82" s="628" t="s">
        <v>346</v>
      </c>
      <c r="F82" s="628"/>
      <c r="G82" s="628"/>
      <c r="H82" s="628"/>
      <c r="I82" s="628"/>
      <c r="J82" s="628"/>
      <c r="K82" s="628"/>
      <c r="L82" s="628"/>
      <c r="M82" s="628"/>
      <c r="N82" s="628"/>
      <c r="O82" s="628"/>
      <c r="P82" s="628"/>
      <c r="Q82" s="628"/>
      <c r="R82" s="103"/>
      <c r="S82" s="103"/>
      <c r="T82" s="226"/>
    </row>
    <row r="83" s="15" customFormat="true" ht="24.95" hidden="false" customHeight="true" outlineLevel="0" collapsed="false">
      <c r="A83" s="9"/>
      <c r="B83" s="226"/>
      <c r="C83" s="9"/>
      <c r="D83" s="103"/>
      <c r="E83" s="250"/>
      <c r="F83" s="250"/>
      <c r="G83" s="250"/>
      <c r="H83" s="250"/>
      <c r="I83" s="250"/>
      <c r="J83" s="250"/>
      <c r="K83" s="250"/>
      <c r="L83" s="250"/>
      <c r="M83" s="250"/>
      <c r="N83" s="250"/>
      <c r="O83" s="250"/>
      <c r="P83" s="250"/>
      <c r="Q83" s="16"/>
      <c r="R83" s="826" t="s">
        <v>180</v>
      </c>
      <c r="S83" s="103"/>
      <c r="T83" s="226"/>
    </row>
    <row r="84" customFormat="false" ht="15" hidden="false" customHeight="true" outlineLevel="0" collapsed="false">
      <c r="B84" s="225"/>
      <c r="D84" s="258"/>
      <c r="E84" s="695"/>
      <c r="F84" s="231"/>
      <c r="G84" s="232"/>
      <c r="H84" s="696" t="s">
        <v>324</v>
      </c>
      <c r="I84" s="697"/>
      <c r="J84" s="697"/>
      <c r="K84" s="697"/>
      <c r="L84" s="697"/>
      <c r="M84" s="697"/>
      <c r="N84" s="697"/>
      <c r="O84" s="697"/>
      <c r="P84" s="697"/>
      <c r="Q84" s="698"/>
      <c r="R84" s="103"/>
      <c r="S84" s="103"/>
      <c r="T84" s="225"/>
    </row>
    <row r="85" customFormat="false" ht="27.95" hidden="false" customHeight="true" outlineLevel="0" collapsed="false">
      <c r="B85" s="225"/>
      <c r="D85" s="258"/>
      <c r="E85" s="699"/>
      <c r="F85" s="228"/>
      <c r="G85" s="700"/>
      <c r="H85" s="701" t="s">
        <v>296</v>
      </c>
      <c r="I85" s="328" t="s">
        <v>325</v>
      </c>
      <c r="J85" s="379" t="s">
        <v>326</v>
      </c>
      <c r="K85" s="379" t="s">
        <v>327</v>
      </c>
      <c r="L85" s="379" t="s">
        <v>328</v>
      </c>
      <c r="M85" s="379" t="s">
        <v>329</v>
      </c>
      <c r="N85" s="379" t="s">
        <v>330</v>
      </c>
      <c r="O85" s="379" t="s">
        <v>331</v>
      </c>
      <c r="P85" s="702" t="s">
        <v>332</v>
      </c>
      <c r="Q85" s="827" t="s">
        <v>333</v>
      </c>
      <c r="R85" s="103"/>
      <c r="S85" s="103"/>
      <c r="T85" s="225"/>
    </row>
    <row r="86" customFormat="false" ht="23.1" hidden="true" customHeight="true" outlineLevel="0" collapsed="false">
      <c r="B86" s="225"/>
      <c r="D86" s="258"/>
      <c r="E86" s="704" t="s">
        <v>301</v>
      </c>
      <c r="F86" s="705"/>
      <c r="G86" s="706"/>
      <c r="H86" s="707" t="n">
        <v>9341.78301738857</v>
      </c>
      <c r="I86" s="708" t="n">
        <v>9296.40800171429</v>
      </c>
      <c r="J86" s="709" t="n">
        <v>7118.09582717217</v>
      </c>
      <c r="K86" s="709" t="n">
        <v>10155.8464334078</v>
      </c>
      <c r="L86" s="709" t="n">
        <v>11964.9331226098</v>
      </c>
      <c r="M86" s="709" t="n">
        <v>7666.72202725577</v>
      </c>
      <c r="N86" s="709" t="n">
        <v>5722.79351262641</v>
      </c>
      <c r="O86" s="709" t="n">
        <v>10109.3320038291</v>
      </c>
      <c r="P86" s="709" t="n">
        <v>7428.14586587674</v>
      </c>
      <c r="Q86" s="828" t="n">
        <v>12818.6054643169</v>
      </c>
      <c r="R86" s="103"/>
      <c r="S86" s="103"/>
      <c r="T86" s="225"/>
    </row>
    <row r="87" customFormat="false" ht="23.1" hidden="true" customHeight="true" outlineLevel="0" collapsed="false">
      <c r="B87" s="225"/>
      <c r="D87" s="258"/>
      <c r="E87" s="793"/>
      <c r="F87" s="794"/>
      <c r="G87" s="795"/>
      <c r="H87" s="829"/>
      <c r="I87" s="830"/>
      <c r="J87" s="798"/>
      <c r="K87" s="798"/>
      <c r="L87" s="798"/>
      <c r="M87" s="798"/>
      <c r="N87" s="798"/>
      <c r="O87" s="798"/>
      <c r="P87" s="798"/>
      <c r="Q87" s="831"/>
      <c r="R87" s="103"/>
      <c r="S87" s="103"/>
      <c r="T87" s="225"/>
    </row>
    <row r="88" customFormat="false" ht="23.1" hidden="true" customHeight="true" outlineLevel="0" collapsed="false">
      <c r="B88" s="225"/>
      <c r="D88" s="258"/>
      <c r="E88" s="637" t="s">
        <v>303</v>
      </c>
      <c r="F88" s="282"/>
      <c r="G88" s="283"/>
      <c r="H88" s="712" t="n">
        <v>9474.88495851688</v>
      </c>
      <c r="I88" s="713" t="n">
        <v>9516.10352994699</v>
      </c>
      <c r="J88" s="714" t="n">
        <v>7261.09071094188</v>
      </c>
      <c r="K88" s="714" t="n">
        <v>10167.9574027937</v>
      </c>
      <c r="L88" s="714" t="n">
        <v>11885.6794959043</v>
      </c>
      <c r="M88" s="714" t="n">
        <v>7734.55600497046</v>
      </c>
      <c r="N88" s="714" t="n">
        <v>5844.80516162514</v>
      </c>
      <c r="O88" s="714" t="n">
        <v>10070.6214329906</v>
      </c>
      <c r="P88" s="714" t="n">
        <v>7470.9625786397</v>
      </c>
      <c r="Q88" s="832" t="n">
        <v>12789.1176051485</v>
      </c>
      <c r="R88" s="103"/>
      <c r="S88" s="103"/>
      <c r="T88" s="225"/>
    </row>
    <row r="89" customFormat="false" ht="23.1" hidden="true" customHeight="true" outlineLevel="0" collapsed="false">
      <c r="B89" s="225"/>
      <c r="D89" s="258"/>
      <c r="E89" s="793"/>
      <c r="F89" s="794"/>
      <c r="G89" s="795"/>
      <c r="H89" s="829"/>
      <c r="I89" s="830"/>
      <c r="J89" s="798"/>
      <c r="K89" s="798"/>
      <c r="L89" s="798"/>
      <c r="M89" s="798"/>
      <c r="N89" s="798"/>
      <c r="O89" s="798"/>
      <c r="P89" s="798"/>
      <c r="Q89" s="831"/>
      <c r="R89" s="103"/>
      <c r="S89" s="103"/>
      <c r="T89" s="225"/>
    </row>
    <row r="90" customFormat="false" ht="23.1" hidden="true" customHeight="true" outlineLevel="0" collapsed="false">
      <c r="B90" s="225"/>
      <c r="D90" s="258"/>
      <c r="E90" s="637" t="s">
        <v>304</v>
      </c>
      <c r="F90" s="282"/>
      <c r="G90" s="283"/>
      <c r="H90" s="712" t="n">
        <v>9056.34941516725</v>
      </c>
      <c r="I90" s="713" t="n">
        <v>9205.29201541878</v>
      </c>
      <c r="J90" s="714" t="n">
        <v>7075.66341715862</v>
      </c>
      <c r="K90" s="714" t="n">
        <v>9422.78785470052</v>
      </c>
      <c r="L90" s="714" t="n">
        <v>11028.6886020363</v>
      </c>
      <c r="M90" s="714" t="n">
        <v>7411.9410017137</v>
      </c>
      <c r="N90" s="714" t="n">
        <v>5832.86113701945</v>
      </c>
      <c r="O90" s="714" t="n">
        <v>9569.69634717732</v>
      </c>
      <c r="P90" s="714" t="n">
        <v>7158.02576196073</v>
      </c>
      <c r="Q90" s="832" t="n">
        <v>11677.473393875</v>
      </c>
      <c r="R90" s="103"/>
      <c r="S90" s="103"/>
      <c r="T90" s="225"/>
    </row>
    <row r="91" customFormat="false" ht="23.1" hidden="true" customHeight="true" outlineLevel="0" collapsed="false">
      <c r="B91" s="225"/>
      <c r="D91" s="258"/>
      <c r="E91" s="784"/>
      <c r="F91" s="785"/>
      <c r="G91" s="786"/>
      <c r="H91" s="388"/>
      <c r="I91" s="833"/>
      <c r="J91" s="789"/>
      <c r="K91" s="789"/>
      <c r="L91" s="789"/>
      <c r="M91" s="789"/>
      <c r="N91" s="789"/>
      <c r="O91" s="789"/>
      <c r="P91" s="789"/>
      <c r="Q91" s="834"/>
      <c r="R91" s="103"/>
      <c r="S91" s="103"/>
      <c r="T91" s="225"/>
    </row>
    <row r="92" customFormat="false" ht="23.1" hidden="true" customHeight="true" outlineLevel="0" collapsed="false">
      <c r="B92" s="225"/>
      <c r="D92" s="258"/>
      <c r="E92" s="637" t="s">
        <v>305</v>
      </c>
      <c r="F92" s="282"/>
      <c r="G92" s="283"/>
      <c r="H92" s="712" t="n">
        <v>9053.12679943004</v>
      </c>
      <c r="I92" s="713" t="n">
        <v>9153.371247527</v>
      </c>
      <c r="J92" s="714" t="n">
        <v>7002.02360458825</v>
      </c>
      <c r="K92" s="714" t="n">
        <v>9465.74821113942</v>
      </c>
      <c r="L92" s="714" t="n">
        <v>11228.6762895201</v>
      </c>
      <c r="M92" s="714" t="n">
        <v>7442.71005821159</v>
      </c>
      <c r="N92" s="714" t="n">
        <v>5835.57092946956</v>
      </c>
      <c r="O92" s="714" t="n">
        <v>9508.05592150304</v>
      </c>
      <c r="P92" s="714" t="n">
        <v>7134.07969377951</v>
      </c>
      <c r="Q92" s="832" t="n">
        <v>11666.5505679096</v>
      </c>
      <c r="R92" s="103"/>
      <c r="S92" s="103"/>
      <c r="T92" s="225"/>
    </row>
    <row r="93" customFormat="false" ht="23.1" hidden="true" customHeight="true" outlineLevel="0" collapsed="false">
      <c r="B93" s="225"/>
      <c r="D93" s="258"/>
      <c r="E93" s="271"/>
      <c r="F93" s="272"/>
      <c r="G93" s="273"/>
      <c r="H93" s="388"/>
      <c r="I93" s="833"/>
      <c r="J93" s="789"/>
      <c r="K93" s="789"/>
      <c r="L93" s="789"/>
      <c r="M93" s="789"/>
      <c r="N93" s="789"/>
      <c r="O93" s="789"/>
      <c r="P93" s="789"/>
      <c r="Q93" s="834"/>
      <c r="R93" s="103"/>
      <c r="S93" s="103"/>
      <c r="T93" s="225"/>
    </row>
    <row r="94" customFormat="false" ht="23.1" hidden="true" customHeight="true" outlineLevel="0" collapsed="false">
      <c r="B94" s="225"/>
      <c r="D94" s="258"/>
      <c r="E94" s="637" t="s">
        <v>306</v>
      </c>
      <c r="F94" s="282"/>
      <c r="G94" s="283"/>
      <c r="H94" s="712" t="n">
        <v>9190.69239630647</v>
      </c>
      <c r="I94" s="713" t="n">
        <v>9341.2130649898</v>
      </c>
      <c r="J94" s="714" t="n">
        <v>7112.34286735395</v>
      </c>
      <c r="K94" s="714" t="n">
        <v>9529.97438674827</v>
      </c>
      <c r="L94" s="714" t="n">
        <v>11243.3647915285</v>
      </c>
      <c r="M94" s="714" t="n">
        <v>7511.1934130287</v>
      </c>
      <c r="N94" s="714" t="n">
        <v>5842.40916795657</v>
      </c>
      <c r="O94" s="714" t="n">
        <v>9604.69915500455</v>
      </c>
      <c r="P94" s="714" t="n">
        <v>7445.79907071948</v>
      </c>
      <c r="Q94" s="832" t="n">
        <v>11577.1824187819</v>
      </c>
      <c r="R94" s="103"/>
      <c r="S94" s="103"/>
      <c r="T94" s="225"/>
    </row>
    <row r="95" customFormat="false" ht="23.1" hidden="true" customHeight="true" outlineLevel="0" collapsed="false">
      <c r="B95" s="225"/>
      <c r="D95" s="258"/>
      <c r="E95" s="784"/>
      <c r="F95" s="785"/>
      <c r="G95" s="786"/>
      <c r="H95" s="388"/>
      <c r="I95" s="833"/>
      <c r="J95" s="789"/>
      <c r="K95" s="789"/>
      <c r="L95" s="789"/>
      <c r="M95" s="789"/>
      <c r="N95" s="789"/>
      <c r="O95" s="789"/>
      <c r="P95" s="789"/>
      <c r="Q95" s="834"/>
      <c r="R95" s="103"/>
      <c r="S95" s="103"/>
      <c r="T95" s="225"/>
    </row>
    <row r="96" customFormat="false" ht="23.1" hidden="true" customHeight="true" outlineLevel="0" collapsed="false">
      <c r="B96" s="225"/>
      <c r="D96" s="258"/>
      <c r="E96" s="637" t="s">
        <v>307</v>
      </c>
      <c r="F96" s="282"/>
      <c r="G96" s="283"/>
      <c r="H96" s="712" t="n">
        <v>9336.90173216959</v>
      </c>
      <c r="I96" s="713" t="n">
        <v>9512.33676081579</v>
      </c>
      <c r="J96" s="714" t="n">
        <v>6963.42493848791</v>
      </c>
      <c r="K96" s="714" t="n">
        <v>9634.16824821089</v>
      </c>
      <c r="L96" s="714" t="n">
        <v>11532.7511712915</v>
      </c>
      <c r="M96" s="714" t="n">
        <v>7466.38439614713</v>
      </c>
      <c r="N96" s="714" t="n">
        <v>5926.9732080127</v>
      </c>
      <c r="O96" s="714" t="n">
        <v>9794.35823712872</v>
      </c>
      <c r="P96" s="714" t="n">
        <v>7506.70850669518</v>
      </c>
      <c r="Q96" s="832" t="n">
        <v>11691.2950062055</v>
      </c>
      <c r="R96" s="103"/>
      <c r="S96" s="103"/>
      <c r="T96" s="225"/>
    </row>
    <row r="97" customFormat="false" ht="23.1" hidden="true" customHeight="true" outlineLevel="0" collapsed="false">
      <c r="B97" s="225"/>
      <c r="D97" s="258"/>
      <c r="E97" s="835"/>
      <c r="F97" s="785"/>
      <c r="G97" s="786"/>
      <c r="H97" s="388"/>
      <c r="I97" s="833"/>
      <c r="J97" s="789"/>
      <c r="K97" s="789"/>
      <c r="L97" s="789"/>
      <c r="M97" s="789"/>
      <c r="N97" s="789"/>
      <c r="O97" s="789"/>
      <c r="P97" s="789"/>
      <c r="Q97" s="834"/>
      <c r="R97" s="103"/>
      <c r="S97" s="103"/>
      <c r="T97" s="225"/>
    </row>
    <row r="98" customFormat="false" ht="23.1" hidden="true" customHeight="true" outlineLevel="0" collapsed="false">
      <c r="B98" s="225"/>
      <c r="D98" s="258"/>
      <c r="E98" s="637" t="s">
        <v>259</v>
      </c>
      <c r="F98" s="282"/>
      <c r="G98" s="283"/>
      <c r="H98" s="712" t="n">
        <v>9291.37690005806</v>
      </c>
      <c r="I98" s="713" t="n">
        <v>9520.27450869844</v>
      </c>
      <c r="J98" s="714" t="n">
        <v>7014.76485128572</v>
      </c>
      <c r="K98" s="714" t="n">
        <v>9548.60003394921</v>
      </c>
      <c r="L98" s="714" t="n">
        <v>11353.4490776959</v>
      </c>
      <c r="M98" s="714" t="n">
        <v>7290.37238402859</v>
      </c>
      <c r="N98" s="714" t="n">
        <v>5967.41395544046</v>
      </c>
      <c r="O98" s="714" t="n">
        <v>9446.31542532085</v>
      </c>
      <c r="P98" s="714" t="n">
        <v>7554.33699870056</v>
      </c>
      <c r="Q98" s="832" t="n">
        <v>11507.3919252271</v>
      </c>
      <c r="R98" s="103"/>
      <c r="S98" s="103"/>
      <c r="T98" s="225"/>
    </row>
    <row r="99" customFormat="false" ht="23.1" hidden="true" customHeight="true" outlineLevel="0" collapsed="false">
      <c r="B99" s="225"/>
      <c r="D99" s="258"/>
      <c r="E99" s="835"/>
      <c r="F99" s="785"/>
      <c r="G99" s="786"/>
      <c r="H99" s="388"/>
      <c r="I99" s="833"/>
      <c r="J99" s="789"/>
      <c r="K99" s="789"/>
      <c r="L99" s="789"/>
      <c r="M99" s="789"/>
      <c r="N99" s="789"/>
      <c r="O99" s="789"/>
      <c r="P99" s="789"/>
      <c r="Q99" s="834"/>
      <c r="R99" s="103"/>
      <c r="S99" s="103"/>
      <c r="T99" s="225"/>
    </row>
    <row r="100" customFormat="false" ht="23.1" hidden="true" customHeight="true" outlineLevel="0" collapsed="false">
      <c r="B100" s="225"/>
      <c r="D100" s="258"/>
      <c r="E100" s="637" t="s">
        <v>260</v>
      </c>
      <c r="F100" s="282"/>
      <c r="G100" s="283"/>
      <c r="H100" s="712" t="n">
        <v>9424.18502231383</v>
      </c>
      <c r="I100" s="713" t="n">
        <v>9707.48434588193</v>
      </c>
      <c r="J100" s="714" t="n">
        <v>6792.8551563511</v>
      </c>
      <c r="K100" s="714" t="n">
        <v>9743.84282622795</v>
      </c>
      <c r="L100" s="714" t="n">
        <v>11545.51569905</v>
      </c>
      <c r="M100" s="714" t="n">
        <v>7129.90710663562</v>
      </c>
      <c r="N100" s="714" t="n">
        <v>6104.59514834289</v>
      </c>
      <c r="O100" s="714" t="n">
        <v>9565.90781918853</v>
      </c>
      <c r="P100" s="714" t="n">
        <v>7572.75771264668</v>
      </c>
      <c r="Q100" s="832" t="n">
        <v>11608.163306378</v>
      </c>
      <c r="R100" s="103"/>
      <c r="S100" s="103"/>
      <c r="T100" s="225"/>
    </row>
    <row r="101" customFormat="false" ht="23.1" hidden="true" customHeight="true" outlineLevel="0" collapsed="false">
      <c r="B101" s="225"/>
      <c r="D101" s="258"/>
      <c r="E101" s="644"/>
      <c r="F101" s="272"/>
      <c r="G101" s="273"/>
      <c r="H101" s="836"/>
      <c r="I101" s="837"/>
      <c r="J101" s="838"/>
      <c r="K101" s="838"/>
      <c r="L101" s="838"/>
      <c r="M101" s="838"/>
      <c r="N101" s="838"/>
      <c r="O101" s="838"/>
      <c r="P101" s="838"/>
      <c r="Q101" s="839"/>
      <c r="R101" s="103"/>
      <c r="S101" s="103"/>
      <c r="T101" s="225"/>
    </row>
    <row r="102" customFormat="false" ht="23.1" hidden="true" customHeight="true" outlineLevel="0" collapsed="false">
      <c r="B102" s="225"/>
      <c r="D102" s="258"/>
      <c r="E102" s="637" t="s">
        <v>261</v>
      </c>
      <c r="F102" s="282"/>
      <c r="G102" s="283"/>
      <c r="H102" s="712" t="n">
        <v>9442.58097761664</v>
      </c>
      <c r="I102" s="713" t="n">
        <v>9664.85840659586</v>
      </c>
      <c r="J102" s="714" t="n">
        <v>6937.78759330883</v>
      </c>
      <c r="K102" s="714" t="n">
        <v>9744.31410614426</v>
      </c>
      <c r="L102" s="714" t="n">
        <v>11656.7953587542</v>
      </c>
      <c r="M102" s="714" t="n">
        <v>7211.92346565468</v>
      </c>
      <c r="N102" s="714" t="n">
        <v>6240.05841481881</v>
      </c>
      <c r="O102" s="714" t="n">
        <v>9661.44710061715</v>
      </c>
      <c r="P102" s="714" t="n">
        <v>7707.78426410145</v>
      </c>
      <c r="Q102" s="832" t="n">
        <v>11474.7265877353</v>
      </c>
      <c r="R102" s="103"/>
      <c r="S102" s="103"/>
      <c r="T102" s="225"/>
    </row>
    <row r="103" customFormat="false" ht="23.1" hidden="true" customHeight="true" outlineLevel="0" collapsed="false">
      <c r="B103" s="225"/>
      <c r="D103" s="258"/>
      <c r="E103" s="644"/>
      <c r="F103" s="272"/>
      <c r="G103" s="273"/>
      <c r="H103" s="840"/>
      <c r="I103" s="841"/>
      <c r="J103" s="842"/>
      <c r="K103" s="842"/>
      <c r="L103" s="842"/>
      <c r="M103" s="842"/>
      <c r="N103" s="842"/>
      <c r="O103" s="842"/>
      <c r="P103" s="843"/>
      <c r="Q103" s="844"/>
      <c r="R103" s="103"/>
      <c r="S103" s="103"/>
      <c r="T103" s="225"/>
    </row>
    <row r="104" s="15" customFormat="true" ht="23.1" hidden="true" customHeight="true" outlineLevel="0" collapsed="false">
      <c r="B104" s="304"/>
      <c r="D104" s="394"/>
      <c r="E104" s="637" t="s">
        <v>262</v>
      </c>
      <c r="F104" s="650"/>
      <c r="G104" s="651"/>
      <c r="H104" s="712" t="n">
        <v>9604.84119961611</v>
      </c>
      <c r="I104" s="713" t="n">
        <v>9922.06352019103</v>
      </c>
      <c r="J104" s="714" t="n">
        <v>6906.94773486753</v>
      </c>
      <c r="K104" s="714" t="n">
        <v>9972.29416208105</v>
      </c>
      <c r="L104" s="714" t="n">
        <v>11997.1474220966</v>
      </c>
      <c r="M104" s="714" t="n">
        <v>7185.67557847797</v>
      </c>
      <c r="N104" s="714" t="n">
        <v>6219.98819552751</v>
      </c>
      <c r="O104" s="714" t="n">
        <v>9669.90316428306</v>
      </c>
      <c r="P104" s="714" t="n">
        <v>7534.11614619147</v>
      </c>
      <c r="Q104" s="832" t="n">
        <v>11541.1418041923</v>
      </c>
      <c r="R104" s="16"/>
      <c r="S104" s="16"/>
      <c r="T104" s="304"/>
    </row>
    <row r="105" s="15" customFormat="true" ht="23.1" hidden="true" customHeight="true" outlineLevel="0" collapsed="false">
      <c r="B105" s="304"/>
      <c r="D105" s="394"/>
      <c r="E105" s="271"/>
      <c r="F105" s="718"/>
      <c r="G105" s="719"/>
      <c r="H105" s="836"/>
      <c r="I105" s="837"/>
      <c r="J105" s="838"/>
      <c r="K105" s="838"/>
      <c r="L105" s="838"/>
      <c r="M105" s="838"/>
      <c r="N105" s="838"/>
      <c r="O105" s="838"/>
      <c r="P105" s="838"/>
      <c r="Q105" s="839"/>
      <c r="R105" s="16"/>
      <c r="S105" s="16"/>
      <c r="T105" s="304"/>
    </row>
    <row r="106" s="15" customFormat="true" ht="23.1" hidden="true" customHeight="true" outlineLevel="0" collapsed="false">
      <c r="B106" s="304"/>
      <c r="D106" s="394"/>
      <c r="E106" s="637" t="s">
        <v>263</v>
      </c>
      <c r="F106" s="650"/>
      <c r="G106" s="651"/>
      <c r="H106" s="712" t="n">
        <v>9720.41363983899</v>
      </c>
      <c r="I106" s="713" t="n">
        <v>9994.00999947506</v>
      </c>
      <c r="J106" s="714" t="n">
        <v>7098.94469246724</v>
      </c>
      <c r="K106" s="714" t="n">
        <v>10077.0058335321</v>
      </c>
      <c r="L106" s="714" t="n">
        <v>12090.6772664229</v>
      </c>
      <c r="M106" s="714" t="n">
        <v>7299.28077109372</v>
      </c>
      <c r="N106" s="714" t="n">
        <v>6472.42445134349</v>
      </c>
      <c r="O106" s="714" t="n">
        <v>9804.12248720548</v>
      </c>
      <c r="P106" s="714" t="n">
        <v>7995.13957572869</v>
      </c>
      <c r="Q106" s="832" t="n">
        <v>11472.9197605749</v>
      </c>
      <c r="R106" s="16"/>
      <c r="S106" s="16"/>
      <c r="T106" s="304"/>
    </row>
    <row r="107" s="15" customFormat="true" ht="23.1" hidden="true" customHeight="true" outlineLevel="0" collapsed="false">
      <c r="B107" s="304"/>
      <c r="D107" s="394"/>
      <c r="E107" s="271"/>
      <c r="F107" s="718"/>
      <c r="G107" s="719"/>
      <c r="H107" s="836"/>
      <c r="I107" s="837"/>
      <c r="J107" s="838"/>
      <c r="K107" s="838"/>
      <c r="L107" s="838"/>
      <c r="M107" s="838"/>
      <c r="N107" s="838"/>
      <c r="O107" s="838"/>
      <c r="P107" s="838"/>
      <c r="Q107" s="839"/>
      <c r="R107" s="16"/>
      <c r="S107" s="16"/>
      <c r="T107" s="304"/>
    </row>
    <row r="108" s="15" customFormat="true" ht="23.1" hidden="true" customHeight="true" outlineLevel="0" collapsed="false">
      <c r="B108" s="304"/>
      <c r="D108" s="394"/>
      <c r="E108" s="637" t="s">
        <v>264</v>
      </c>
      <c r="F108" s="650"/>
      <c r="G108" s="651"/>
      <c r="H108" s="712" t="n">
        <v>9882.17053890185</v>
      </c>
      <c r="I108" s="713" t="n">
        <v>10210.0186800964</v>
      </c>
      <c r="J108" s="714" t="n">
        <v>7221.21000571457</v>
      </c>
      <c r="K108" s="714" t="n">
        <v>10258.075291326</v>
      </c>
      <c r="L108" s="714" t="n">
        <v>12342.0712762299</v>
      </c>
      <c r="M108" s="714" t="n">
        <v>7434.79686571699</v>
      </c>
      <c r="N108" s="714" t="n">
        <v>6527.86331736707</v>
      </c>
      <c r="O108" s="714" t="n">
        <v>9852.87991011644</v>
      </c>
      <c r="P108" s="714" t="n">
        <v>7920.88641807039</v>
      </c>
      <c r="Q108" s="832" t="n">
        <v>11562.5504039471</v>
      </c>
      <c r="R108" s="16"/>
      <c r="S108" s="16"/>
      <c r="T108" s="304"/>
    </row>
    <row r="109" s="15" customFormat="true" ht="23.1" hidden="true" customHeight="true" outlineLevel="0" collapsed="false">
      <c r="B109" s="304"/>
      <c r="D109" s="394"/>
      <c r="E109" s="271"/>
      <c r="F109" s="718"/>
      <c r="G109" s="719"/>
      <c r="H109" s="836"/>
      <c r="I109" s="837"/>
      <c r="J109" s="838"/>
      <c r="K109" s="838"/>
      <c r="L109" s="838"/>
      <c r="M109" s="838"/>
      <c r="N109" s="838"/>
      <c r="O109" s="838"/>
      <c r="P109" s="838"/>
      <c r="Q109" s="839"/>
      <c r="R109" s="16"/>
      <c r="S109" s="16"/>
      <c r="T109" s="304"/>
    </row>
    <row r="110" s="15" customFormat="true" ht="23.1" hidden="false" customHeight="true" outlineLevel="0" collapsed="false">
      <c r="B110" s="304"/>
      <c r="D110" s="394"/>
      <c r="E110" s="637" t="s">
        <v>308</v>
      </c>
      <c r="F110" s="650"/>
      <c r="G110" s="651"/>
      <c r="H110" s="712" t="n">
        <v>9902.28215481885</v>
      </c>
      <c r="I110" s="713" t="n">
        <v>10209.4369285168</v>
      </c>
      <c r="J110" s="714" t="n">
        <v>6840.84460497898</v>
      </c>
      <c r="K110" s="714" t="n">
        <v>10233.0212224409</v>
      </c>
      <c r="L110" s="714" t="n">
        <v>12457.7328950313</v>
      </c>
      <c r="M110" s="714" t="n">
        <v>7380.47923274994</v>
      </c>
      <c r="N110" s="714" t="n">
        <v>6727.12395707969</v>
      </c>
      <c r="O110" s="714" t="n">
        <v>10160.2063582683</v>
      </c>
      <c r="P110" s="714" t="n">
        <v>8092.62811855788</v>
      </c>
      <c r="Q110" s="832" t="n">
        <v>11462.6940268321</v>
      </c>
      <c r="R110" s="16"/>
      <c r="S110" s="16"/>
      <c r="T110" s="304"/>
    </row>
    <row r="111" s="15" customFormat="true" ht="23.1" hidden="true" customHeight="true" outlineLevel="0" collapsed="false">
      <c r="B111" s="304"/>
      <c r="D111" s="394"/>
      <c r="E111" s="292"/>
      <c r="F111" s="653"/>
      <c r="G111" s="654"/>
      <c r="H111" s="845"/>
      <c r="I111" s="846"/>
      <c r="J111" s="847"/>
      <c r="K111" s="847"/>
      <c r="L111" s="847"/>
      <c r="M111" s="847"/>
      <c r="N111" s="847"/>
      <c r="O111" s="847"/>
      <c r="P111" s="847"/>
      <c r="Q111" s="848"/>
      <c r="R111" s="16"/>
      <c r="S111" s="16"/>
      <c r="T111" s="304"/>
    </row>
    <row r="112" s="15" customFormat="true" ht="23.1" hidden="false" customHeight="true" outlineLevel="0" collapsed="false">
      <c r="B112" s="304"/>
      <c r="D112" s="394"/>
      <c r="E112" s="637" t="s">
        <v>309</v>
      </c>
      <c r="F112" s="650"/>
      <c r="G112" s="651"/>
      <c r="H112" s="712" t="n">
        <v>9952.10348468524</v>
      </c>
      <c r="I112" s="713" t="n">
        <v>10301.250015549</v>
      </c>
      <c r="J112" s="714" t="n">
        <v>6722.05571256291</v>
      </c>
      <c r="K112" s="714" t="n">
        <v>10263.5499710558</v>
      </c>
      <c r="L112" s="714" t="n">
        <v>12613.2091889068</v>
      </c>
      <c r="M112" s="714" t="n">
        <v>7345.60109033939</v>
      </c>
      <c r="N112" s="714" t="n">
        <v>6791.90613866703</v>
      </c>
      <c r="O112" s="714" t="n">
        <v>10348.1628580845</v>
      </c>
      <c r="P112" s="714" t="n">
        <v>7891.24075528741</v>
      </c>
      <c r="Q112" s="832" t="n">
        <v>11383.8473718036</v>
      </c>
      <c r="R112" s="16"/>
      <c r="S112" s="16"/>
      <c r="T112" s="304"/>
    </row>
    <row r="113" s="15" customFormat="true" ht="23.1" hidden="true" customHeight="true" outlineLevel="0" collapsed="false">
      <c r="B113" s="304"/>
      <c r="D113" s="394"/>
      <c r="E113" s="292"/>
      <c r="F113" s="653"/>
      <c r="G113" s="654"/>
      <c r="H113" s="845"/>
      <c r="I113" s="846"/>
      <c r="J113" s="847"/>
      <c r="K113" s="847"/>
      <c r="L113" s="847"/>
      <c r="M113" s="847"/>
      <c r="N113" s="847"/>
      <c r="O113" s="847"/>
      <c r="P113" s="847"/>
      <c r="Q113" s="848"/>
      <c r="R113" s="16"/>
      <c r="S113" s="16"/>
      <c r="T113" s="304"/>
    </row>
    <row r="114" s="15" customFormat="true" ht="23.1" hidden="false" customHeight="true" outlineLevel="0" collapsed="false">
      <c r="B114" s="304"/>
      <c r="D114" s="394"/>
      <c r="E114" s="637" t="s">
        <v>310</v>
      </c>
      <c r="F114" s="650"/>
      <c r="G114" s="651"/>
      <c r="H114" s="712" t="n">
        <v>10024.2977896955</v>
      </c>
      <c r="I114" s="713" t="n">
        <v>10262.8092190122</v>
      </c>
      <c r="J114" s="714" t="n">
        <v>6775.5116440277</v>
      </c>
      <c r="K114" s="714" t="n">
        <v>10338.9868556521</v>
      </c>
      <c r="L114" s="714" t="n">
        <v>12913.999770811</v>
      </c>
      <c r="M114" s="714" t="n">
        <v>7434.4087433124</v>
      </c>
      <c r="N114" s="714" t="n">
        <v>6957.07502518623</v>
      </c>
      <c r="O114" s="714" t="n">
        <v>10709.2586838073</v>
      </c>
      <c r="P114" s="714" t="n">
        <v>8225.69268535183</v>
      </c>
      <c r="Q114" s="832" t="n">
        <v>11325.3413219581</v>
      </c>
      <c r="R114" s="16"/>
      <c r="S114" s="16"/>
      <c r="T114" s="304"/>
    </row>
    <row r="115" s="15" customFormat="true" ht="23.1" hidden="true" customHeight="true" outlineLevel="0" collapsed="false">
      <c r="B115" s="304"/>
      <c r="D115" s="394"/>
      <c r="E115" s="292"/>
      <c r="F115" s="653"/>
      <c r="G115" s="654"/>
      <c r="H115" s="845"/>
      <c r="I115" s="846"/>
      <c r="J115" s="847"/>
      <c r="K115" s="847"/>
      <c r="L115" s="847"/>
      <c r="M115" s="847"/>
      <c r="N115" s="847"/>
      <c r="O115" s="847"/>
      <c r="P115" s="847"/>
      <c r="Q115" s="848"/>
      <c r="R115" s="16"/>
      <c r="S115" s="16"/>
      <c r="T115" s="304"/>
    </row>
    <row r="116" s="15" customFormat="true" ht="23.1" hidden="false" customHeight="true" outlineLevel="0" collapsed="false">
      <c r="B116" s="304"/>
      <c r="D116" s="394"/>
      <c r="E116" s="637" t="s">
        <v>311</v>
      </c>
      <c r="F116" s="650"/>
      <c r="G116" s="651"/>
      <c r="H116" s="712" t="n">
        <v>10188.1788022545</v>
      </c>
      <c r="I116" s="713" t="n">
        <v>10424.7096169297</v>
      </c>
      <c r="J116" s="714" t="n">
        <v>6950.11213472959</v>
      </c>
      <c r="K116" s="714" t="n">
        <v>10524.2867578457</v>
      </c>
      <c r="L116" s="714" t="n">
        <v>13035.5471025081</v>
      </c>
      <c r="M116" s="714" t="n">
        <v>7575.7961016522</v>
      </c>
      <c r="N116" s="714" t="n">
        <v>7099.79718795181</v>
      </c>
      <c r="O116" s="714" t="n">
        <v>11030.5805514731</v>
      </c>
      <c r="P116" s="714" t="n">
        <v>8401.43028884688</v>
      </c>
      <c r="Q116" s="832" t="n">
        <v>11360.9815288383</v>
      </c>
      <c r="R116" s="16"/>
      <c r="S116" s="16"/>
      <c r="T116" s="304"/>
    </row>
    <row r="117" s="15" customFormat="true" ht="23.1" hidden="true" customHeight="true" outlineLevel="0" collapsed="false">
      <c r="B117" s="304"/>
      <c r="D117" s="394"/>
      <c r="E117" s="292"/>
      <c r="F117" s="653"/>
      <c r="G117" s="654"/>
      <c r="H117" s="845"/>
      <c r="I117" s="846"/>
      <c r="J117" s="847"/>
      <c r="K117" s="847"/>
      <c r="L117" s="847"/>
      <c r="M117" s="847"/>
      <c r="N117" s="847"/>
      <c r="O117" s="847"/>
      <c r="P117" s="847"/>
      <c r="Q117" s="848"/>
      <c r="R117" s="16"/>
      <c r="S117" s="16"/>
      <c r="T117" s="304"/>
    </row>
    <row r="118" s="15" customFormat="true" ht="23.1" hidden="false" customHeight="true" outlineLevel="0" collapsed="false">
      <c r="B118" s="304"/>
      <c r="D118" s="394"/>
      <c r="E118" s="637" t="s">
        <v>312</v>
      </c>
      <c r="F118" s="650"/>
      <c r="G118" s="651"/>
      <c r="H118" s="712" t="n">
        <v>10074.4882678694</v>
      </c>
      <c r="I118" s="713" t="n">
        <v>10303.8406516544</v>
      </c>
      <c r="J118" s="714" t="n">
        <v>6871.61559511422</v>
      </c>
      <c r="K118" s="714" t="n">
        <v>10445.7199003429</v>
      </c>
      <c r="L118" s="714" t="n">
        <v>12951.2559757465</v>
      </c>
      <c r="M118" s="714" t="n">
        <v>7552.78906768114</v>
      </c>
      <c r="N118" s="714" t="n">
        <v>7076.52053631317</v>
      </c>
      <c r="O118" s="714" t="n">
        <v>10941.9983335552</v>
      </c>
      <c r="P118" s="714" t="n">
        <v>8312.28655472487</v>
      </c>
      <c r="Q118" s="832" t="n">
        <v>11078.0349243078</v>
      </c>
      <c r="R118" s="16"/>
      <c r="S118" s="16"/>
      <c r="T118" s="304"/>
    </row>
    <row r="119" s="15" customFormat="true" ht="23.1" hidden="true" customHeight="true" outlineLevel="0" collapsed="false">
      <c r="B119" s="304"/>
      <c r="D119" s="394"/>
      <c r="E119" s="292"/>
      <c r="F119" s="653"/>
      <c r="G119" s="654"/>
      <c r="H119" s="845"/>
      <c r="I119" s="846"/>
      <c r="J119" s="847"/>
      <c r="K119" s="847"/>
      <c r="L119" s="847"/>
      <c r="M119" s="847"/>
      <c r="N119" s="847"/>
      <c r="O119" s="847"/>
      <c r="P119" s="847"/>
      <c r="Q119" s="848"/>
      <c r="R119" s="16"/>
      <c r="S119" s="16"/>
      <c r="T119" s="304"/>
    </row>
    <row r="120" customFormat="false" ht="20.1" hidden="false" customHeight="true" outlineLevel="0" collapsed="false">
      <c r="B120" s="225"/>
      <c r="D120" s="258"/>
      <c r="E120" s="760" t="s">
        <v>164</v>
      </c>
      <c r="F120" s="760"/>
      <c r="G120" s="760"/>
      <c r="H120" s="849" t="n">
        <v>-113.690534385114</v>
      </c>
      <c r="I120" s="850" t="n">
        <v>-120.868965275247</v>
      </c>
      <c r="J120" s="850" t="n">
        <v>-78.4965396153657</v>
      </c>
      <c r="K120" s="850" t="n">
        <v>-78.5668575027667</v>
      </c>
      <c r="L120" s="850" t="n">
        <v>-84.2911267616419</v>
      </c>
      <c r="M120" s="850" t="n">
        <v>-23.0070339710619</v>
      </c>
      <c r="N120" s="850" t="n">
        <v>-23.2766516386346</v>
      </c>
      <c r="O120" s="850" t="n">
        <v>-88.5822179179213</v>
      </c>
      <c r="P120" s="850" t="n">
        <v>-89.1437341220135</v>
      </c>
      <c r="Q120" s="851" t="n">
        <v>-282.946604530536</v>
      </c>
      <c r="R120" s="25"/>
      <c r="S120" s="25"/>
      <c r="T120" s="225"/>
    </row>
    <row r="121" s="15" customFormat="true" ht="5.1" hidden="false" customHeight="true" outlineLevel="0" collapsed="false">
      <c r="A121" s="9"/>
      <c r="B121" s="226"/>
      <c r="C121" s="9"/>
      <c r="D121" s="103"/>
      <c r="E121" s="231"/>
      <c r="F121" s="231"/>
      <c r="G121" s="231"/>
      <c r="H121" s="231"/>
      <c r="I121" s="231"/>
      <c r="J121" s="231"/>
      <c r="K121" s="231"/>
      <c r="L121" s="231"/>
      <c r="M121" s="231"/>
      <c r="N121" s="231"/>
      <c r="O121" s="231"/>
      <c r="P121" s="231"/>
      <c r="Q121" s="231"/>
      <c r="R121" s="103"/>
      <c r="S121" s="103"/>
      <c r="T121" s="226"/>
    </row>
    <row r="122" s="15" customFormat="true" ht="12" hidden="false" customHeight="false" outlineLevel="0" collapsed="false">
      <c r="A122" s="9"/>
      <c r="B122" s="226"/>
      <c r="C122" s="9"/>
      <c r="D122" s="103"/>
      <c r="E122" s="31"/>
      <c r="F122" s="127"/>
      <c r="G122" s="31"/>
      <c r="H122" s="103"/>
      <c r="I122" s="103"/>
      <c r="J122" s="103"/>
      <c r="K122" s="103"/>
      <c r="L122" s="103"/>
      <c r="M122" s="103"/>
      <c r="N122" s="103"/>
      <c r="O122" s="103"/>
      <c r="P122" s="103"/>
      <c r="Q122" s="103"/>
      <c r="R122" s="103"/>
      <c r="S122" s="103"/>
      <c r="T122" s="226"/>
    </row>
    <row r="123" s="15" customFormat="true" ht="12" hidden="false" customHeight="false" outlineLevel="0" collapsed="false">
      <c r="A123" s="9"/>
      <c r="B123" s="226"/>
      <c r="C123" s="9"/>
      <c r="D123" s="103"/>
      <c r="E123" s="103"/>
      <c r="F123" s="127"/>
      <c r="G123" s="31"/>
      <c r="H123" s="103"/>
      <c r="I123" s="103"/>
      <c r="J123" s="103"/>
      <c r="K123" s="103"/>
      <c r="L123" s="103"/>
      <c r="M123" s="103"/>
      <c r="N123" s="103"/>
      <c r="O123" s="103"/>
      <c r="P123" s="103"/>
      <c r="Q123" s="103"/>
      <c r="R123" s="103"/>
      <c r="S123" s="103"/>
      <c r="T123" s="226"/>
    </row>
    <row r="124" s="15" customFormat="true" ht="12" hidden="true" customHeight="false" outlineLevel="0" collapsed="false">
      <c r="A124" s="9"/>
      <c r="B124" s="226"/>
      <c r="C124" s="9"/>
      <c r="D124" s="103"/>
      <c r="E124" s="103"/>
      <c r="F124" s="127"/>
      <c r="G124" s="103"/>
      <c r="H124" s="103"/>
      <c r="I124" s="103"/>
      <c r="J124" s="103"/>
      <c r="K124" s="103"/>
      <c r="L124" s="103"/>
      <c r="M124" s="103"/>
      <c r="N124" s="103"/>
      <c r="O124" s="103"/>
      <c r="P124" s="103"/>
      <c r="Q124" s="103"/>
      <c r="R124" s="103"/>
      <c r="S124" s="103"/>
      <c r="T124" s="226"/>
    </row>
    <row r="125" s="15" customFormat="true" ht="28.5" hidden="false" customHeight="true" outlineLevel="0" collapsed="false">
      <c r="A125" s="9"/>
      <c r="B125" s="226"/>
      <c r="C125" s="9"/>
      <c r="D125" s="103"/>
      <c r="E125" s="103"/>
      <c r="F125" s="127"/>
      <c r="G125" s="103"/>
      <c r="H125" s="103"/>
      <c r="I125" s="103"/>
      <c r="J125" s="103"/>
      <c r="K125" s="103"/>
      <c r="L125" s="103"/>
      <c r="M125" s="103"/>
      <c r="N125" s="103"/>
      <c r="O125" s="103"/>
      <c r="P125" s="103"/>
      <c r="Q125" s="103"/>
      <c r="R125" s="103"/>
      <c r="S125" s="103"/>
      <c r="T125" s="226"/>
    </row>
    <row r="126" customFormat="false" ht="24.95" hidden="false" customHeight="true" outlineLevel="0" collapsed="false">
      <c r="B126" s="225"/>
      <c r="D126" s="25"/>
      <c r="E126" s="628" t="s">
        <v>347</v>
      </c>
      <c r="F126" s="628"/>
      <c r="G126" s="628"/>
      <c r="H126" s="628"/>
      <c r="I126" s="628"/>
      <c r="J126" s="628"/>
      <c r="K126" s="628"/>
      <c r="L126" s="628"/>
      <c r="M126" s="628"/>
      <c r="N126" s="628"/>
      <c r="O126" s="628"/>
      <c r="P126" s="628"/>
      <c r="Q126" s="628"/>
      <c r="R126" s="25"/>
      <c r="S126" s="25"/>
      <c r="T126" s="225"/>
    </row>
    <row r="127" s="15" customFormat="true" ht="24.95" hidden="false" customHeight="true" outlineLevel="0" collapsed="false">
      <c r="A127" s="9"/>
      <c r="B127" s="226"/>
      <c r="C127" s="9"/>
      <c r="D127" s="103"/>
      <c r="E127" s="103"/>
      <c r="F127" s="127"/>
      <c r="G127" s="103"/>
      <c r="H127" s="103"/>
      <c r="I127" s="103"/>
      <c r="J127" s="103"/>
      <c r="K127" s="103"/>
      <c r="L127" s="103"/>
      <c r="M127" s="103"/>
      <c r="N127" s="103"/>
      <c r="O127" s="103"/>
      <c r="P127" s="103"/>
      <c r="Q127" s="250"/>
      <c r="R127" s="629" t="s">
        <v>217</v>
      </c>
      <c r="S127" s="103"/>
      <c r="T127" s="226"/>
    </row>
    <row r="128" customFormat="false" ht="14.25" hidden="false" customHeight="false" outlineLevel="0" collapsed="false">
      <c r="B128" s="225"/>
      <c r="D128" s="258"/>
      <c r="E128" s="695"/>
      <c r="F128" s="231"/>
      <c r="G128" s="232"/>
      <c r="H128" s="696" t="s">
        <v>324</v>
      </c>
      <c r="I128" s="697"/>
      <c r="J128" s="697"/>
      <c r="K128" s="697"/>
      <c r="L128" s="697"/>
      <c r="M128" s="697"/>
      <c r="N128" s="697"/>
      <c r="O128" s="697"/>
      <c r="P128" s="697"/>
      <c r="Q128" s="698"/>
      <c r="R128" s="103"/>
      <c r="S128" s="103"/>
      <c r="T128" s="225"/>
    </row>
    <row r="129" customFormat="false" ht="27.95" hidden="false" customHeight="true" outlineLevel="0" collapsed="false">
      <c r="B129" s="225"/>
      <c r="D129" s="258"/>
      <c r="E129" s="699"/>
      <c r="F129" s="228"/>
      <c r="G129" s="700"/>
      <c r="H129" s="701" t="s">
        <v>296</v>
      </c>
      <c r="I129" s="328" t="s">
        <v>325</v>
      </c>
      <c r="J129" s="379" t="s">
        <v>326</v>
      </c>
      <c r="K129" s="379" t="s">
        <v>327</v>
      </c>
      <c r="L129" s="379" t="s">
        <v>328</v>
      </c>
      <c r="M129" s="379" t="s">
        <v>329</v>
      </c>
      <c r="N129" s="379" t="s">
        <v>330</v>
      </c>
      <c r="O129" s="379" t="s">
        <v>331</v>
      </c>
      <c r="P129" s="702" t="s">
        <v>332</v>
      </c>
      <c r="Q129" s="703" t="s">
        <v>333</v>
      </c>
      <c r="R129" s="103"/>
      <c r="S129" s="25"/>
      <c r="T129" s="225"/>
    </row>
    <row r="130" customFormat="false" ht="23.1" hidden="true" customHeight="true" outlineLevel="0" collapsed="false">
      <c r="B130" s="225"/>
      <c r="D130" s="258"/>
      <c r="E130" s="726" t="s">
        <v>303</v>
      </c>
      <c r="F130" s="653"/>
      <c r="G130" s="653"/>
      <c r="H130" s="727" t="n">
        <v>1.42480231964885</v>
      </c>
      <c r="I130" s="728" t="n">
        <v>2.36323027337213</v>
      </c>
      <c r="J130" s="729" t="n">
        <v>2.00889236730768</v>
      </c>
      <c r="K130" s="729" t="n">
        <v>0.119251206340754</v>
      </c>
      <c r="L130" s="729" t="n">
        <v>-0.662382529792127</v>
      </c>
      <c r="M130" s="729" t="n">
        <v>0.88478462468744</v>
      </c>
      <c r="N130" s="729" t="n">
        <v>2.13202955391509</v>
      </c>
      <c r="O130" s="729" t="n">
        <v>-0.382919176300223</v>
      </c>
      <c r="P130" s="729" t="n">
        <v>0.576411846725367</v>
      </c>
      <c r="Q130" s="730" t="n">
        <v>-0.230039525363612</v>
      </c>
      <c r="R130" s="103"/>
      <c r="S130" s="25"/>
      <c r="T130" s="225"/>
    </row>
    <row r="131" customFormat="false" ht="23.1" hidden="true" customHeight="true" outlineLevel="0" collapsed="false">
      <c r="B131" s="225"/>
      <c r="D131" s="258"/>
      <c r="E131" s="637" t="s">
        <v>304</v>
      </c>
      <c r="F131" s="650"/>
      <c r="G131" s="650"/>
      <c r="H131" s="731" t="n">
        <v>-4.41731530442927</v>
      </c>
      <c r="I131" s="676" t="n">
        <v>-3.26616365143668</v>
      </c>
      <c r="J131" s="677" t="n">
        <v>-2.55371129717235</v>
      </c>
      <c r="K131" s="677" t="n">
        <v>-7.32860611599802</v>
      </c>
      <c r="L131" s="677" t="n">
        <v>-7.2102810290597</v>
      </c>
      <c r="M131" s="677" t="n">
        <v>-4.17108626596587</v>
      </c>
      <c r="N131" s="677" t="n">
        <v>-0.20435282743233</v>
      </c>
      <c r="O131" s="677" t="n">
        <v>-4.97412288949971</v>
      </c>
      <c r="P131" s="677" t="n">
        <v>-4.18870812676386</v>
      </c>
      <c r="Q131" s="732" t="n">
        <v>-8.69211032062144</v>
      </c>
      <c r="R131" s="103"/>
      <c r="S131" s="25"/>
      <c r="T131" s="225"/>
    </row>
    <row r="132" customFormat="false" ht="23.1" hidden="true" customHeight="true" outlineLevel="0" collapsed="false">
      <c r="B132" s="225"/>
      <c r="D132" s="258"/>
      <c r="E132" s="637" t="s">
        <v>305</v>
      </c>
      <c r="F132" s="650"/>
      <c r="G132" s="650"/>
      <c r="H132" s="731" t="n">
        <v>-0.0355840481575553</v>
      </c>
      <c r="I132" s="676" t="n">
        <v>-0.564031730930525</v>
      </c>
      <c r="J132" s="677" t="n">
        <v>-1.04074781725477</v>
      </c>
      <c r="K132" s="677" t="n">
        <v>0.45591980952302</v>
      </c>
      <c r="L132" s="677" t="n">
        <v>1.81334059470035</v>
      </c>
      <c r="M132" s="677" t="n">
        <v>0.415128189643998</v>
      </c>
      <c r="N132" s="677" t="n">
        <v>0.0464573454854511</v>
      </c>
      <c r="O132" s="677" t="n">
        <v>-0.644121019497745</v>
      </c>
      <c r="P132" s="677" t="n">
        <v>-0.334534534766195</v>
      </c>
      <c r="Q132" s="732" t="n">
        <v>-0.0935375795512172</v>
      </c>
      <c r="R132" s="103"/>
      <c r="S132" s="25"/>
      <c r="T132" s="225"/>
    </row>
    <row r="133" customFormat="false" ht="23.1" hidden="true" customHeight="true" outlineLevel="0" collapsed="false">
      <c r="B133" s="225"/>
      <c r="D133" s="258"/>
      <c r="E133" s="637" t="s">
        <v>306</v>
      </c>
      <c r="F133" s="650"/>
      <c r="G133" s="650"/>
      <c r="H133" s="731" t="n">
        <v>1.51953683985837</v>
      </c>
      <c r="I133" s="676" t="n">
        <v>2.0521599352102</v>
      </c>
      <c r="J133" s="677" t="n">
        <v>1.57553400267625</v>
      </c>
      <c r="K133" s="677" t="n">
        <v>0.678511346131772</v>
      </c>
      <c r="L133" s="677" t="n">
        <v>0.130812409492176</v>
      </c>
      <c r="M133" s="677" t="n">
        <v>0.92014003342169</v>
      </c>
      <c r="N133" s="677" t="n">
        <v>0.117181995894855</v>
      </c>
      <c r="O133" s="677" t="n">
        <v>1.01643526604569</v>
      </c>
      <c r="P133" s="677" t="n">
        <v>4.36944063313121</v>
      </c>
      <c r="Q133" s="732" t="n">
        <v>-0.766020329723671</v>
      </c>
      <c r="R133" s="103"/>
      <c r="S133" s="25"/>
      <c r="T133" s="225"/>
    </row>
    <row r="134" customFormat="false" ht="23.1" hidden="true" customHeight="true" outlineLevel="0" collapsed="false">
      <c r="B134" s="225"/>
      <c r="D134" s="258"/>
      <c r="E134" s="637" t="s">
        <v>307</v>
      </c>
      <c r="F134" s="650"/>
      <c r="G134" s="650"/>
      <c r="H134" s="731" t="n">
        <v>1.59084135948104</v>
      </c>
      <c r="I134" s="676" t="n">
        <v>1.83192155703367</v>
      </c>
      <c r="J134" s="677" t="n">
        <v>-2.09379569634623</v>
      </c>
      <c r="K134" s="677" t="n">
        <v>1.09332782265923</v>
      </c>
      <c r="L134" s="677" t="n">
        <v>2.57384141783816</v>
      </c>
      <c r="M134" s="677" t="n">
        <v>-0.596563214626378</v>
      </c>
      <c r="N134" s="677" t="n">
        <v>1.44741728326614</v>
      </c>
      <c r="O134" s="677" t="n">
        <v>1.97464885743299</v>
      </c>
      <c r="P134" s="677" t="n">
        <v>0.818037599419363</v>
      </c>
      <c r="Q134" s="732" t="n">
        <v>0.985668043360843</v>
      </c>
      <c r="R134" s="103"/>
      <c r="S134" s="25"/>
      <c r="T134" s="225"/>
    </row>
    <row r="135" customFormat="false" ht="23.1" hidden="true" customHeight="true" outlineLevel="0" collapsed="false">
      <c r="B135" s="225"/>
      <c r="D135" s="258"/>
      <c r="E135" s="637" t="s">
        <v>259</v>
      </c>
      <c r="F135" s="650"/>
      <c r="G135" s="650"/>
      <c r="H135" s="731" t="n">
        <v>-0.487579642770286</v>
      </c>
      <c r="I135" s="676" t="n">
        <v>0.0834468762222818</v>
      </c>
      <c r="J135" s="677" t="n">
        <v>0.737279618166808</v>
      </c>
      <c r="K135" s="677" t="n">
        <v>-0.888174381608631</v>
      </c>
      <c r="L135" s="677" t="n">
        <v>-1.55472090685473</v>
      </c>
      <c r="M135" s="677" t="n">
        <v>-2.35739285281601</v>
      </c>
      <c r="N135" s="677" t="n">
        <v>0.682317027738244</v>
      </c>
      <c r="O135" s="677" t="n">
        <v>-3.55350297979202</v>
      </c>
      <c r="P135" s="677" t="n">
        <v>0.634479039154079</v>
      </c>
      <c r="Q135" s="732" t="n">
        <v>-1.57299153670116</v>
      </c>
      <c r="R135" s="103"/>
      <c r="S135" s="25"/>
      <c r="T135" s="225"/>
    </row>
    <row r="136" customFormat="false" ht="23.1" hidden="true" customHeight="true" outlineLevel="0" collapsed="false">
      <c r="B136" s="225"/>
      <c r="D136" s="258"/>
      <c r="E136" s="637" t="s">
        <v>260</v>
      </c>
      <c r="F136" s="650"/>
      <c r="G136" s="650"/>
      <c r="H136" s="731" t="n">
        <v>1.42936965838651</v>
      </c>
      <c r="I136" s="676" t="n">
        <v>1.9664331843839</v>
      </c>
      <c r="J136" s="677" t="n">
        <v>-3.16346591281604</v>
      </c>
      <c r="K136" s="677" t="n">
        <v>2.0447268875498</v>
      </c>
      <c r="L136" s="677" t="n">
        <v>1.69170284765208</v>
      </c>
      <c r="M136" s="677" t="n">
        <v>-2.20105735263272</v>
      </c>
      <c r="N136" s="677" t="n">
        <v>2.29883822249957</v>
      </c>
      <c r="O136" s="677" t="n">
        <v>1.2660216018948</v>
      </c>
      <c r="P136" s="677" t="n">
        <v>0.243842893814361</v>
      </c>
      <c r="Q136" s="732" t="n">
        <v>0.875709994112395</v>
      </c>
      <c r="R136" s="103"/>
      <c r="S136" s="25"/>
      <c r="T136" s="225"/>
    </row>
    <row r="137" customFormat="false" ht="23.1" hidden="true" customHeight="true" outlineLevel="0" collapsed="false">
      <c r="B137" s="225"/>
      <c r="D137" s="258"/>
      <c r="E137" s="637" t="s">
        <v>261</v>
      </c>
      <c r="F137" s="650"/>
      <c r="G137" s="650"/>
      <c r="H137" s="731" t="n">
        <v>0.195199428483805</v>
      </c>
      <c r="I137" s="676" t="n">
        <v>-0.439103868389479</v>
      </c>
      <c r="J137" s="677" t="n">
        <v>2.13360116801877</v>
      </c>
      <c r="K137" s="677" t="n">
        <v>0.00483669456403657</v>
      </c>
      <c r="L137" s="677" t="n">
        <v>0.963834467033675</v>
      </c>
      <c r="M137" s="677" t="n">
        <v>1.15031455238352</v>
      </c>
      <c r="N137" s="677" t="n">
        <v>2.21903767873437</v>
      </c>
      <c r="O137" s="677" t="n">
        <v>0.998747669687727</v>
      </c>
      <c r="P137" s="677" t="n">
        <v>1.78305653737312</v>
      </c>
      <c r="Q137" s="732" t="n">
        <v>-1.14950759324114</v>
      </c>
      <c r="R137" s="103"/>
      <c r="S137" s="25"/>
      <c r="T137" s="225"/>
    </row>
    <row r="138" customFormat="false" ht="23.1" hidden="true" customHeight="true" outlineLevel="0" collapsed="false">
      <c r="B138" s="225"/>
      <c r="D138" s="258"/>
      <c r="E138" s="637" t="s">
        <v>262</v>
      </c>
      <c r="F138" s="650"/>
      <c r="G138" s="650"/>
      <c r="H138" s="731" t="n">
        <v>1.71838846163037</v>
      </c>
      <c r="I138" s="676" t="n">
        <v>2.6612403697466</v>
      </c>
      <c r="J138" s="677" t="n">
        <v>-0.444520072523502</v>
      </c>
      <c r="K138" s="677" t="n">
        <v>2.33962137769184</v>
      </c>
      <c r="L138" s="677" t="n">
        <v>2.91977385608653</v>
      </c>
      <c r="M138" s="677" t="n">
        <v>-0.363951271830776</v>
      </c>
      <c r="N138" s="677" t="n">
        <v>-0.321635118729702</v>
      </c>
      <c r="O138" s="677" t="n">
        <v>0.0875237795938011</v>
      </c>
      <c r="P138" s="677" t="n">
        <v>-2.25315229330987</v>
      </c>
      <c r="Q138" s="732" t="n">
        <v>0.578795633596596</v>
      </c>
      <c r="R138" s="25"/>
      <c r="S138" s="25"/>
      <c r="T138" s="225"/>
    </row>
    <row r="139" customFormat="false" ht="23.1" hidden="true" customHeight="true" outlineLevel="0" collapsed="false">
      <c r="B139" s="225"/>
      <c r="D139" s="258"/>
      <c r="E139" s="637" t="s">
        <v>263</v>
      </c>
      <c r="F139" s="650"/>
      <c r="G139" s="650"/>
      <c r="H139" s="731" t="n">
        <v>1.20327278526484</v>
      </c>
      <c r="I139" s="676" t="n">
        <v>0.725116092409839</v>
      </c>
      <c r="J139" s="677" t="n">
        <v>2.77976560660049</v>
      </c>
      <c r="K139" s="677" t="n">
        <v>1.05002589924776</v>
      </c>
      <c r="L139" s="677" t="n">
        <v>0.779600692028093</v>
      </c>
      <c r="M139" s="677" t="n">
        <v>1.58099529230089</v>
      </c>
      <c r="N139" s="677" t="n">
        <v>4.05846840670048</v>
      </c>
      <c r="O139" s="677" t="n">
        <v>1.38801103425912</v>
      </c>
      <c r="P139" s="677" t="n">
        <v>6.11914417818298</v>
      </c>
      <c r="Q139" s="732" t="n">
        <v>-0.591120400172407</v>
      </c>
      <c r="R139" s="25"/>
      <c r="S139" s="25"/>
      <c r="T139" s="225"/>
    </row>
    <row r="140" customFormat="false" ht="23.1" hidden="true" customHeight="true" outlineLevel="0" collapsed="false">
      <c r="B140" s="225"/>
      <c r="D140" s="258"/>
      <c r="E140" s="665" t="s">
        <v>264</v>
      </c>
      <c r="F140" s="666"/>
      <c r="G140" s="666"/>
      <c r="H140" s="733" t="n">
        <v>1.66409481176708</v>
      </c>
      <c r="I140" s="669" t="n">
        <v>2.16138147382974</v>
      </c>
      <c r="J140" s="670" t="n">
        <v>1.72230265967654</v>
      </c>
      <c r="K140" s="670" t="n">
        <v>1.79685772525198</v>
      </c>
      <c r="L140" s="670" t="n">
        <v>2.07923844353337</v>
      </c>
      <c r="M140" s="670" t="n">
        <v>1.85656777527912</v>
      </c>
      <c r="N140" s="670" t="n">
        <v>0.85653940714705</v>
      </c>
      <c r="O140" s="670" t="n">
        <v>0.497315521859187</v>
      </c>
      <c r="P140" s="670" t="n">
        <v>-0.928728722681893</v>
      </c>
      <c r="Q140" s="734" t="n">
        <v>0.78123655741269</v>
      </c>
      <c r="R140" s="25"/>
      <c r="S140" s="25"/>
      <c r="T140" s="225"/>
    </row>
    <row r="141" customFormat="false" ht="23.1" hidden="false" customHeight="true" outlineLevel="0" collapsed="false">
      <c r="B141" s="225"/>
      <c r="D141" s="258"/>
      <c r="E141" s="665" t="s">
        <v>308</v>
      </c>
      <c r="F141" s="666"/>
      <c r="G141" s="681"/>
      <c r="H141" s="735" t="n">
        <v>0.203514155496753</v>
      </c>
      <c r="I141" s="677" t="n">
        <v>-0.00569785029589376</v>
      </c>
      <c r="J141" s="677" t="n">
        <v>-5.2673360895832</v>
      </c>
      <c r="K141" s="677" t="n">
        <v>-0.244237521889257</v>
      </c>
      <c r="L141" s="677" t="n">
        <v>0.937132967495491</v>
      </c>
      <c r="M141" s="677" t="n">
        <v>-0.730586644774611</v>
      </c>
      <c r="N141" s="677" t="n">
        <v>3.05246341758554</v>
      </c>
      <c r="O141" s="677" t="n">
        <v>3.1191534957844</v>
      </c>
      <c r="P141" s="677" t="n">
        <v>2.16821314462594</v>
      </c>
      <c r="Q141" s="732" t="n">
        <v>-0.863618956254741</v>
      </c>
      <c r="R141" s="25"/>
      <c r="S141" s="25"/>
      <c r="T141" s="225"/>
    </row>
    <row r="142" customFormat="false" ht="23.1" hidden="false" customHeight="true" outlineLevel="0" collapsed="false">
      <c r="B142" s="225"/>
      <c r="D142" s="258"/>
      <c r="E142" s="665" t="s">
        <v>309</v>
      </c>
      <c r="F142" s="666"/>
      <c r="G142" s="681"/>
      <c r="H142" s="735" t="n">
        <v>0.503129774404076</v>
      </c>
      <c r="I142" s="677" t="n">
        <v>0.899296285142648</v>
      </c>
      <c r="J142" s="677" t="n">
        <v>-1.73646529449895</v>
      </c>
      <c r="K142" s="677" t="n">
        <v>0.29833563276469</v>
      </c>
      <c r="L142" s="677" t="n">
        <v>1.24803040156294</v>
      </c>
      <c r="M142" s="677" t="n">
        <v>-0.472572868382148</v>
      </c>
      <c r="N142" s="677" t="n">
        <v>0.962999671191889</v>
      </c>
      <c r="O142" s="677" t="n">
        <v>1.84992797575685</v>
      </c>
      <c r="P142" s="677" t="n">
        <v>-2.48852857588568</v>
      </c>
      <c r="Q142" s="732" t="n">
        <v>-0.687854485551009</v>
      </c>
      <c r="R142" s="25"/>
      <c r="S142" s="25"/>
      <c r="T142" s="225"/>
    </row>
    <row r="143" s="15" customFormat="true" ht="23.1" hidden="false" customHeight="true" outlineLevel="0" collapsed="false">
      <c r="B143" s="304"/>
      <c r="D143" s="394"/>
      <c r="E143" s="637" t="s">
        <v>310</v>
      </c>
      <c r="F143" s="650"/>
      <c r="G143" s="650"/>
      <c r="H143" s="735" t="n">
        <v>0.725417547369367</v>
      </c>
      <c r="I143" s="677" t="n">
        <v>-0.373166329122665</v>
      </c>
      <c r="J143" s="677" t="n">
        <v>0.795231901527993</v>
      </c>
      <c r="K143" s="677" t="n">
        <v>0.734997976421536</v>
      </c>
      <c r="L143" s="677" t="n">
        <v>2.38472681614392</v>
      </c>
      <c r="M143" s="677" t="n">
        <v>1.2089909577286</v>
      </c>
      <c r="N143" s="677" t="n">
        <v>2.43184877922367</v>
      </c>
      <c r="O143" s="677" t="n">
        <v>3.4894679439712</v>
      </c>
      <c r="P143" s="677" t="n">
        <v>4.23826797883882</v>
      </c>
      <c r="Q143" s="736" t="n">
        <v>-0.513939162522636</v>
      </c>
      <c r="R143" s="375"/>
      <c r="S143" s="305"/>
      <c r="T143" s="370"/>
    </row>
    <row r="144" s="15" customFormat="true" ht="23.1" hidden="false" customHeight="true" outlineLevel="0" collapsed="false">
      <c r="B144" s="304"/>
      <c r="D144" s="16"/>
      <c r="E144" s="637" t="s">
        <v>320</v>
      </c>
      <c r="F144" s="650"/>
      <c r="G144" s="650"/>
      <c r="H144" s="735" t="n">
        <v>1.63483783100935</v>
      </c>
      <c r="I144" s="677" t="n">
        <v>1.5775446513957</v>
      </c>
      <c r="J144" s="677" t="n">
        <v>2.5769344054746</v>
      </c>
      <c r="K144" s="677" t="n">
        <v>1.79224429608691</v>
      </c>
      <c r="L144" s="677" t="n">
        <v>0.941205930418798</v>
      </c>
      <c r="M144" s="677" t="n">
        <v>1.90179694474</v>
      </c>
      <c r="N144" s="677" t="n">
        <v>2.05146792651931</v>
      </c>
      <c r="O144" s="677" t="n">
        <v>3.00041185998838</v>
      </c>
      <c r="P144" s="677" t="n">
        <v>2.13644747278241</v>
      </c>
      <c r="Q144" s="736" t="n">
        <v>0.314694329001197</v>
      </c>
      <c r="R144" s="16"/>
      <c r="S144" s="16"/>
      <c r="T144" s="304"/>
    </row>
    <row r="145" s="15" customFormat="true" ht="23.1" hidden="false" customHeight="true" outlineLevel="0" collapsed="false">
      <c r="B145" s="304"/>
      <c r="D145" s="16"/>
      <c r="E145" s="685" t="s">
        <v>321</v>
      </c>
      <c r="F145" s="686"/>
      <c r="G145" s="686"/>
      <c r="H145" s="738" t="n">
        <v>-1.11590635178052</v>
      </c>
      <c r="I145" s="691" t="n">
        <v>-1.15944683081586</v>
      </c>
      <c r="J145" s="691" t="n">
        <v>-1.12942839041574</v>
      </c>
      <c r="K145" s="691" t="n">
        <v>-0.746529045725553</v>
      </c>
      <c r="L145" s="691" t="n">
        <v>-0.646625155805114</v>
      </c>
      <c r="M145" s="691" t="n">
        <v>-0.30369130402077</v>
      </c>
      <c r="N145" s="691" t="n">
        <v>-0.327849528971536</v>
      </c>
      <c r="O145" s="691" t="n">
        <v>-0.803060342151185</v>
      </c>
      <c r="P145" s="691" t="n">
        <v>-1.06105426168154</v>
      </c>
      <c r="Q145" s="739" t="n">
        <v>-2.49051196687817</v>
      </c>
      <c r="R145" s="16"/>
      <c r="S145" s="16"/>
      <c r="T145" s="304"/>
    </row>
    <row r="146" s="15" customFormat="true" ht="14.25" hidden="false" customHeight="true" outlineLevel="0" collapsed="false">
      <c r="B146" s="304"/>
      <c r="D146" s="16"/>
      <c r="E146" s="16"/>
      <c r="F146" s="305"/>
      <c r="G146" s="16"/>
      <c r="H146" s="16"/>
      <c r="I146" s="16"/>
      <c r="J146" s="16"/>
      <c r="K146" s="16"/>
      <c r="L146" s="16"/>
      <c r="M146" s="16"/>
      <c r="N146" s="16"/>
      <c r="O146" s="16"/>
      <c r="P146" s="16"/>
      <c r="Q146" s="16"/>
      <c r="R146" s="16"/>
      <c r="S146" s="16"/>
      <c r="T146" s="304"/>
    </row>
    <row r="147" s="15" customFormat="true" ht="12" hidden="true" customHeight="false" outlineLevel="0" collapsed="false">
      <c r="B147" s="304"/>
      <c r="F147" s="309"/>
      <c r="T147" s="304"/>
    </row>
    <row r="148" s="15" customFormat="true" ht="12" hidden="true" customHeight="false" outlineLevel="0" collapsed="false">
      <c r="B148" s="304"/>
      <c r="F148" s="309"/>
      <c r="T148" s="304"/>
    </row>
    <row r="149" s="15" customFormat="true" ht="5.1" hidden="true" customHeight="true" outlineLevel="0" collapsed="false">
      <c r="B149" s="304"/>
      <c r="F149" s="309"/>
      <c r="T149" s="304"/>
    </row>
    <row r="150" s="15" customFormat="true" ht="12" hidden="false" customHeight="false" outlineLevel="0" collapsed="false">
      <c r="B150" s="304"/>
      <c r="C150" s="304"/>
      <c r="D150" s="304"/>
      <c r="E150" s="304"/>
      <c r="F150" s="370"/>
      <c r="G150" s="304"/>
      <c r="H150" s="304"/>
      <c r="I150" s="304"/>
      <c r="J150" s="304"/>
      <c r="K150" s="304"/>
      <c r="L150" s="304"/>
      <c r="M150" s="304"/>
      <c r="N150" s="304"/>
      <c r="O150" s="304"/>
      <c r="P150" s="304"/>
      <c r="Q150" s="304"/>
      <c r="R150" s="304"/>
      <c r="S150" s="304"/>
      <c r="T150" s="304"/>
    </row>
    <row r="151" s="15" customFormat="true" ht="12" hidden="false" customHeight="false" outlineLevel="0" collapsed="false">
      <c r="F151" s="309"/>
    </row>
    <row r="152" s="15" customFormat="true" ht="12" hidden="false" customHeight="false" outlineLevel="0" collapsed="false">
      <c r="F152" s="309"/>
    </row>
  </sheetData>
  <mergeCells count="10">
    <mergeCell ref="E7:P7"/>
    <mergeCell ref="H10:M10"/>
    <mergeCell ref="N10:O10"/>
    <mergeCell ref="E47:G47"/>
    <mergeCell ref="E57:P57"/>
    <mergeCell ref="H60:M60"/>
    <mergeCell ref="N60:O60"/>
    <mergeCell ref="E82:Q82"/>
    <mergeCell ref="E120:G120"/>
    <mergeCell ref="E126:Q12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111" width="1.71"/>
    <col collapsed="false" customWidth="true" hidden="false" outlineLevel="0" max="4" min="4" style="111" width="2.7"/>
    <col collapsed="false" customWidth="true" hidden="false" outlineLevel="0" max="5" min="5" style="248" width="2.7"/>
    <col collapsed="false" customWidth="true" hidden="false" outlineLevel="0" max="6" min="6" style="111" width="11.28"/>
    <col collapsed="false" customWidth="true" hidden="false" outlineLevel="0" max="16" min="7" style="111" width="12.71"/>
    <col collapsed="false" customWidth="true" hidden="false" outlineLevel="0" max="17" min="17" style="111" width="0.85"/>
    <col collapsed="false" customWidth="true" hidden="false" outlineLevel="0" max="18" min="18" style="111" width="3.71"/>
    <col collapsed="false" customWidth="true" hidden="false" outlineLevel="0" max="19" min="19" style="111" width="1.71"/>
    <col collapsed="false" customWidth="false" hidden="false" outlineLevel="0" max="224" min="20" style="26" width="9.13"/>
    <col collapsed="false" customWidth="true" hidden="false" outlineLevel="0" max="227" min="225" style="26" width="1.71"/>
    <col collapsed="false" customWidth="true" hidden="false" outlineLevel="0" max="229" min="228" style="26" width="2.7"/>
    <col collapsed="false" customWidth="true" hidden="false" outlineLevel="0" max="230" min="230" style="26" width="11.28"/>
    <col collapsed="false" customWidth="true" hidden="false" outlineLevel="0" max="240" min="231" style="26" width="12.71"/>
    <col collapsed="false" customWidth="true" hidden="false" outlineLevel="0" max="241" min="241" style="26" width="0.85"/>
    <col collapsed="false" customWidth="true" hidden="false" outlineLevel="0" max="242" min="242" style="26" width="3.71"/>
    <col collapsed="false" customWidth="true" hidden="false" outlineLevel="0" max="243" min="243" style="26" width="1.71"/>
    <col collapsed="false" customWidth="false" hidden="false" outlineLevel="0" max="257" min="244" style="26" width="9.13"/>
  </cols>
  <sheetData>
    <row r="1" s="15" customFormat="true" ht="12" hidden="false" customHeight="false" outlineLevel="0" collapsed="false">
      <c r="A1" s="225"/>
      <c r="B1" s="225"/>
      <c r="C1" s="225"/>
      <c r="D1" s="225"/>
      <c r="E1" s="270"/>
      <c r="F1" s="225"/>
      <c r="G1" s="225"/>
      <c r="H1" s="225"/>
      <c r="I1" s="225"/>
      <c r="J1" s="225"/>
      <c r="K1" s="225"/>
      <c r="L1" s="225"/>
      <c r="M1" s="225"/>
      <c r="N1" s="225"/>
      <c r="O1" s="225"/>
      <c r="P1" s="226"/>
      <c r="Q1" s="226"/>
      <c r="R1" s="226"/>
      <c r="S1" s="226"/>
    </row>
    <row r="2" s="15" customFormat="true" ht="5.1" hidden="false" customHeight="true" outlineLevel="0" collapsed="false">
      <c r="A2" s="226"/>
      <c r="B2" s="9"/>
      <c r="C2" s="9"/>
      <c r="D2" s="9"/>
      <c r="E2" s="132"/>
      <c r="F2" s="9"/>
      <c r="G2" s="9"/>
      <c r="H2" s="9"/>
      <c r="I2" s="9"/>
      <c r="J2" s="9"/>
      <c r="K2" s="9"/>
      <c r="L2" s="9"/>
      <c r="M2" s="9"/>
      <c r="N2" s="9"/>
      <c r="O2" s="9"/>
      <c r="P2" s="9"/>
      <c r="Q2" s="9"/>
      <c r="R2" s="9"/>
      <c r="S2" s="226"/>
    </row>
    <row r="3" s="15" customFormat="true" ht="12" hidden="false" customHeight="true" outlineLevel="0" collapsed="false">
      <c r="A3" s="226"/>
      <c r="B3" s="9"/>
      <c r="C3" s="9"/>
      <c r="D3" s="9"/>
      <c r="E3" s="132"/>
      <c r="F3" s="9"/>
      <c r="G3" s="9"/>
      <c r="H3" s="9"/>
      <c r="I3" s="9"/>
      <c r="J3" s="9"/>
      <c r="K3" s="9"/>
      <c r="L3" s="9"/>
      <c r="M3" s="9"/>
      <c r="N3" s="9"/>
      <c r="O3" s="9"/>
      <c r="P3" s="9"/>
      <c r="Q3" s="9"/>
      <c r="R3" s="9"/>
      <c r="S3" s="304"/>
    </row>
    <row r="4" s="15" customFormat="true" ht="12" hidden="true" customHeight="true" outlineLevel="0" collapsed="false">
      <c r="A4" s="226"/>
      <c r="B4" s="9"/>
      <c r="C4" s="9"/>
      <c r="D4" s="9"/>
      <c r="E4" s="132"/>
      <c r="F4" s="9"/>
      <c r="G4" s="9"/>
      <c r="H4" s="9"/>
      <c r="I4" s="9"/>
      <c r="J4" s="9"/>
      <c r="K4" s="9"/>
      <c r="L4" s="9"/>
      <c r="M4" s="9"/>
      <c r="N4" s="9"/>
      <c r="O4" s="9"/>
      <c r="P4" s="9"/>
      <c r="Q4" s="9"/>
      <c r="R4" s="9"/>
      <c r="S4" s="304"/>
    </row>
    <row r="5" s="15" customFormat="true" ht="12" hidden="true" customHeight="true" outlineLevel="0" collapsed="false">
      <c r="A5" s="226"/>
      <c r="B5" s="9"/>
      <c r="C5" s="9"/>
      <c r="D5" s="9"/>
      <c r="E5" s="132"/>
      <c r="F5" s="9"/>
      <c r="G5" s="9"/>
      <c r="H5" s="9"/>
      <c r="I5" s="9"/>
      <c r="J5" s="9"/>
      <c r="K5" s="9"/>
      <c r="L5" s="9"/>
      <c r="M5" s="9"/>
      <c r="N5" s="9"/>
      <c r="O5" s="9"/>
      <c r="P5" s="9"/>
      <c r="Q5" s="9"/>
      <c r="R5" s="9"/>
      <c r="S5" s="304"/>
    </row>
    <row r="6" s="15" customFormat="true" ht="24.95" hidden="false" customHeight="true" outlineLevel="0" collapsed="false">
      <c r="A6" s="225"/>
      <c r="B6" s="111"/>
      <c r="C6" s="25"/>
      <c r="D6" s="628" t="s">
        <v>348</v>
      </c>
      <c r="E6" s="628"/>
      <c r="F6" s="628"/>
      <c r="G6" s="628"/>
      <c r="H6" s="628"/>
      <c r="I6" s="628"/>
      <c r="J6" s="628"/>
      <c r="K6" s="628"/>
      <c r="L6" s="628"/>
      <c r="M6" s="628"/>
      <c r="N6" s="628"/>
      <c r="O6" s="628"/>
      <c r="P6" s="103"/>
      <c r="Q6" s="103"/>
      <c r="R6" s="103"/>
      <c r="S6" s="304"/>
    </row>
    <row r="7" s="15" customFormat="true" ht="24.95" hidden="false" customHeight="true" outlineLevel="0" collapsed="false">
      <c r="A7" s="226"/>
      <c r="B7" s="9"/>
      <c r="C7" s="103"/>
      <c r="D7" s="250"/>
      <c r="E7" s="250"/>
      <c r="F7" s="250"/>
      <c r="G7" s="250"/>
      <c r="H7" s="250"/>
      <c r="I7" s="250"/>
      <c r="J7" s="250"/>
      <c r="K7" s="250"/>
      <c r="L7" s="250"/>
      <c r="M7" s="250"/>
      <c r="N7" s="250"/>
      <c r="O7" s="694" t="s">
        <v>342</v>
      </c>
      <c r="P7" s="305"/>
      <c r="Q7" s="305"/>
      <c r="R7" s="16"/>
      <c r="S7" s="304"/>
    </row>
    <row r="8" s="15" customFormat="true" ht="5.1" hidden="true" customHeight="true" outlineLevel="0" collapsed="false">
      <c r="A8" s="226"/>
      <c r="B8" s="9"/>
      <c r="C8" s="234"/>
      <c r="D8" s="230"/>
      <c r="E8" s="231"/>
      <c r="F8" s="232"/>
      <c r="G8" s="774"/>
      <c r="H8" s="231"/>
      <c r="I8" s="231"/>
      <c r="J8" s="231"/>
      <c r="K8" s="231"/>
      <c r="L8" s="775"/>
      <c r="M8" s="231"/>
      <c r="N8" s="231"/>
      <c r="O8" s="774"/>
      <c r="P8" s="375"/>
      <c r="Q8" s="305"/>
      <c r="R8" s="16"/>
      <c r="S8" s="304"/>
    </row>
    <row r="9" s="15" customFormat="true" ht="15" hidden="false" customHeight="true" outlineLevel="0" collapsed="false">
      <c r="A9" s="226"/>
      <c r="B9" s="9"/>
      <c r="C9" s="234"/>
      <c r="D9" s="233"/>
      <c r="E9" s="127"/>
      <c r="F9" s="234"/>
      <c r="G9" s="776" t="s">
        <v>292</v>
      </c>
      <c r="H9" s="776"/>
      <c r="I9" s="776"/>
      <c r="J9" s="776"/>
      <c r="K9" s="776"/>
      <c r="L9" s="776"/>
      <c r="M9" s="24" t="s">
        <v>293</v>
      </c>
      <c r="N9" s="24"/>
      <c r="O9" s="457" t="s">
        <v>294</v>
      </c>
      <c r="P9" s="375"/>
      <c r="Q9" s="305"/>
      <c r="R9" s="16"/>
      <c r="S9" s="304"/>
    </row>
    <row r="10" s="15" customFormat="true" ht="15" hidden="false" customHeight="true" outlineLevel="0" collapsed="false">
      <c r="A10" s="226"/>
      <c r="B10" s="9"/>
      <c r="C10" s="234"/>
      <c r="D10" s="233"/>
      <c r="E10" s="127"/>
      <c r="F10" s="234"/>
      <c r="G10" s="631" t="s">
        <v>295</v>
      </c>
      <c r="H10" s="632"/>
      <c r="I10" s="632"/>
      <c r="J10" s="632"/>
      <c r="K10" s="632"/>
      <c r="L10" s="631" t="s">
        <v>296</v>
      </c>
      <c r="M10" s="236" t="s">
        <v>295</v>
      </c>
      <c r="N10" s="236" t="s">
        <v>296</v>
      </c>
      <c r="O10" s="630"/>
      <c r="P10" s="375"/>
      <c r="Q10" s="305"/>
      <c r="R10" s="16"/>
      <c r="S10" s="304"/>
    </row>
    <row r="11" s="15" customFormat="true" ht="15" hidden="false" customHeight="true" outlineLevel="0" collapsed="false">
      <c r="A11" s="226"/>
      <c r="B11" s="9"/>
      <c r="C11" s="234"/>
      <c r="D11" s="633"/>
      <c r="E11" s="250"/>
      <c r="F11" s="251"/>
      <c r="G11" s="634"/>
      <c r="H11" s="379" t="s">
        <v>297</v>
      </c>
      <c r="I11" s="379" t="s">
        <v>298</v>
      </c>
      <c r="J11" s="379" t="s">
        <v>299</v>
      </c>
      <c r="K11" s="244" t="s">
        <v>300</v>
      </c>
      <c r="L11" s="634"/>
      <c r="M11" s="635"/>
      <c r="N11" s="635"/>
      <c r="O11" s="636"/>
      <c r="P11" s="375"/>
      <c r="Q11" s="305"/>
      <c r="R11" s="16"/>
      <c r="S11" s="304"/>
    </row>
    <row r="12" s="15" customFormat="true" ht="19.5" hidden="true" customHeight="true" outlineLevel="0" collapsed="false">
      <c r="A12" s="226"/>
      <c r="B12" s="9"/>
      <c r="C12" s="234"/>
      <c r="D12" s="637" t="s">
        <v>301</v>
      </c>
      <c r="E12" s="282"/>
      <c r="F12" s="283"/>
      <c r="G12" s="310" t="n">
        <v>11.6866634827979</v>
      </c>
      <c r="H12" s="852" t="n">
        <v>48.1516525230602</v>
      </c>
      <c r="I12" s="311" t="n">
        <v>21.4090936808183</v>
      </c>
      <c r="J12" s="311" t="n">
        <v>9.18172725353256</v>
      </c>
      <c r="K12" s="287" t="n">
        <v>5.33441449173408</v>
      </c>
      <c r="L12" s="853" t="n">
        <v>1.64861402255711</v>
      </c>
      <c r="M12" s="289" t="n">
        <v>0.90515523661364</v>
      </c>
      <c r="N12" s="289" t="n">
        <v>0.639427552320875</v>
      </c>
      <c r="O12" s="750" t="n">
        <v>1.37319247428991</v>
      </c>
      <c r="P12" s="375"/>
      <c r="Q12" s="305"/>
      <c r="R12" s="16"/>
      <c r="S12" s="304"/>
    </row>
    <row r="13" s="15" customFormat="true" ht="19.5" hidden="true" customHeight="true" outlineLevel="0" collapsed="false">
      <c r="A13" s="226"/>
      <c r="B13" s="9"/>
      <c r="C13" s="234"/>
      <c r="D13" s="784"/>
      <c r="E13" s="785"/>
      <c r="F13" s="786"/>
      <c r="G13" s="787"/>
      <c r="H13" s="788"/>
      <c r="I13" s="789"/>
      <c r="J13" s="789"/>
      <c r="K13" s="790"/>
      <c r="L13" s="791"/>
      <c r="M13" s="384"/>
      <c r="N13" s="384"/>
      <c r="O13" s="792"/>
      <c r="P13" s="375"/>
      <c r="Q13" s="305"/>
      <c r="R13" s="16"/>
      <c r="S13" s="304"/>
    </row>
    <row r="14" s="15" customFormat="true" ht="19.5" hidden="true" customHeight="true" outlineLevel="0" collapsed="false">
      <c r="A14" s="226"/>
      <c r="B14" s="9"/>
      <c r="C14" s="234"/>
      <c r="D14" s="637" t="s">
        <v>303</v>
      </c>
      <c r="E14" s="282"/>
      <c r="F14" s="283"/>
      <c r="G14" s="310" t="n">
        <v>11.7055075509928</v>
      </c>
      <c r="H14" s="852" t="n">
        <v>48.8870382978723</v>
      </c>
      <c r="I14" s="311" t="n">
        <v>21.4454648605578</v>
      </c>
      <c r="J14" s="311" t="n">
        <v>9.12972945378657</v>
      </c>
      <c r="K14" s="287" t="n">
        <v>5.35065866219717</v>
      </c>
      <c r="L14" s="853" t="n">
        <v>1.63962953074002</v>
      </c>
      <c r="M14" s="289" t="n">
        <v>0.903913991484305</v>
      </c>
      <c r="N14" s="289" t="n">
        <v>0.62997385911658</v>
      </c>
      <c r="O14" s="750" t="n">
        <v>1.42720727039162</v>
      </c>
      <c r="P14" s="375"/>
      <c r="Q14" s="305"/>
      <c r="R14" s="16"/>
      <c r="S14" s="304"/>
    </row>
    <row r="15" s="15" customFormat="true" ht="19.5" hidden="true" customHeight="true" outlineLevel="0" collapsed="false">
      <c r="A15" s="226"/>
      <c r="B15" s="9"/>
      <c r="C15" s="234"/>
      <c r="D15" s="793"/>
      <c r="E15" s="794"/>
      <c r="F15" s="795"/>
      <c r="G15" s="796"/>
      <c r="H15" s="797"/>
      <c r="I15" s="798"/>
      <c r="J15" s="798"/>
      <c r="K15" s="799"/>
      <c r="L15" s="800"/>
      <c r="M15" s="801"/>
      <c r="N15" s="801"/>
      <c r="O15" s="802"/>
      <c r="P15" s="375"/>
      <c r="Q15" s="305"/>
      <c r="R15" s="16"/>
      <c r="S15" s="304"/>
    </row>
    <row r="16" s="15" customFormat="true" ht="19.5" hidden="true" customHeight="true" outlineLevel="0" collapsed="false">
      <c r="A16" s="226"/>
      <c r="B16" s="9"/>
      <c r="C16" s="234"/>
      <c r="D16" s="637" t="s">
        <v>304</v>
      </c>
      <c r="E16" s="282"/>
      <c r="F16" s="283"/>
      <c r="G16" s="310" t="n">
        <v>11.3303330696288</v>
      </c>
      <c r="H16" s="852" t="n">
        <v>47.8817009325288</v>
      </c>
      <c r="I16" s="311" t="n">
        <v>20.5525854007051</v>
      </c>
      <c r="J16" s="311" t="n">
        <v>8.81924944348354</v>
      </c>
      <c r="K16" s="287" t="n">
        <v>5.2217314386614</v>
      </c>
      <c r="L16" s="853" t="n">
        <v>1.60751955800648</v>
      </c>
      <c r="M16" s="289" t="n">
        <v>0.909811968828113</v>
      </c>
      <c r="N16" s="289" t="n">
        <v>0.628128363216863</v>
      </c>
      <c r="O16" s="750" t="n">
        <v>1.42665217725667</v>
      </c>
      <c r="P16" s="375"/>
      <c r="Q16" s="305"/>
      <c r="R16" s="16"/>
      <c r="S16" s="304"/>
    </row>
    <row r="17" s="15" customFormat="true" ht="19.5" hidden="true" customHeight="true" outlineLevel="0" collapsed="false">
      <c r="A17" s="226"/>
      <c r="B17" s="9"/>
      <c r="C17" s="234"/>
      <c r="D17" s="784"/>
      <c r="E17" s="785"/>
      <c r="F17" s="786"/>
      <c r="G17" s="787"/>
      <c r="H17" s="788"/>
      <c r="I17" s="789"/>
      <c r="J17" s="789"/>
      <c r="K17" s="790"/>
      <c r="L17" s="791"/>
      <c r="M17" s="384"/>
      <c r="N17" s="384"/>
      <c r="O17" s="792"/>
      <c r="P17" s="375"/>
      <c r="Q17" s="305"/>
      <c r="R17" s="16"/>
      <c r="S17" s="304"/>
    </row>
    <row r="18" s="15" customFormat="true" ht="19.5" hidden="true" customHeight="true" outlineLevel="0" collapsed="false">
      <c r="A18" s="226"/>
      <c r="B18" s="9"/>
      <c r="C18" s="234"/>
      <c r="D18" s="637" t="s">
        <v>305</v>
      </c>
      <c r="E18" s="282"/>
      <c r="F18" s="283"/>
      <c r="G18" s="310" t="n">
        <v>11.0623382204082</v>
      </c>
      <c r="H18" s="852" t="n">
        <v>46.6779611713666</v>
      </c>
      <c r="I18" s="311" t="n">
        <v>19.9743746570499</v>
      </c>
      <c r="J18" s="311" t="n">
        <v>8.55324656581056</v>
      </c>
      <c r="K18" s="287" t="n">
        <v>5.11295862200957</v>
      </c>
      <c r="L18" s="853" t="n">
        <v>1.58241514026626</v>
      </c>
      <c r="M18" s="289" t="n">
        <v>0.900868503784203</v>
      </c>
      <c r="N18" s="289" t="n">
        <v>0.616582610926011</v>
      </c>
      <c r="O18" s="750" t="n">
        <v>1.42182582386412</v>
      </c>
      <c r="P18" s="375"/>
      <c r="Q18" s="305"/>
      <c r="R18" s="16"/>
      <c r="S18" s="304"/>
    </row>
    <row r="19" s="15" customFormat="true" ht="19.5" hidden="true" customHeight="true" outlineLevel="0" collapsed="false">
      <c r="A19" s="226"/>
      <c r="B19" s="9"/>
      <c r="C19" s="234"/>
      <c r="D19" s="793"/>
      <c r="E19" s="794"/>
      <c r="F19" s="795"/>
      <c r="G19" s="796"/>
      <c r="H19" s="797"/>
      <c r="I19" s="798"/>
      <c r="J19" s="798"/>
      <c r="K19" s="799"/>
      <c r="L19" s="800"/>
      <c r="M19" s="801"/>
      <c r="N19" s="801"/>
      <c r="O19" s="802"/>
      <c r="P19" s="375"/>
      <c r="Q19" s="305"/>
      <c r="R19" s="16"/>
      <c r="S19" s="304"/>
    </row>
    <row r="20" s="15" customFormat="true" ht="19.5" hidden="true" customHeight="true" outlineLevel="0" collapsed="false">
      <c r="A20" s="226"/>
      <c r="B20" s="9"/>
      <c r="C20" s="234"/>
      <c r="D20" s="637" t="s">
        <v>306</v>
      </c>
      <c r="E20" s="282"/>
      <c r="F20" s="283"/>
      <c r="G20" s="310" t="n">
        <v>10.9531573404926</v>
      </c>
      <c r="H20" s="852" t="n">
        <v>46.0108192224622</v>
      </c>
      <c r="I20" s="311" t="n">
        <v>19.5986194947909</v>
      </c>
      <c r="J20" s="311" t="n">
        <v>8.46283997048429</v>
      </c>
      <c r="K20" s="287" t="n">
        <v>5.17048571732879</v>
      </c>
      <c r="L20" s="853" t="n">
        <v>1.58557140396908</v>
      </c>
      <c r="M20" s="289" t="n">
        <v>0.911438287914981</v>
      </c>
      <c r="N20" s="289" t="n">
        <v>0.615735814205195</v>
      </c>
      <c r="O20" s="750" t="n">
        <v>1.44727324763161</v>
      </c>
      <c r="P20" s="375"/>
      <c r="Q20" s="305"/>
      <c r="R20" s="16"/>
      <c r="S20" s="304"/>
    </row>
    <row r="21" s="15" customFormat="true" ht="19.5" hidden="true" customHeight="true" outlineLevel="0" collapsed="false">
      <c r="A21" s="226"/>
      <c r="B21" s="9"/>
      <c r="C21" s="234"/>
      <c r="D21" s="784"/>
      <c r="E21" s="785"/>
      <c r="F21" s="786"/>
      <c r="G21" s="787"/>
      <c r="H21" s="788"/>
      <c r="I21" s="789"/>
      <c r="J21" s="789"/>
      <c r="K21" s="790"/>
      <c r="L21" s="791"/>
      <c r="M21" s="384"/>
      <c r="N21" s="384"/>
      <c r="O21" s="792"/>
      <c r="P21" s="375"/>
      <c r="Q21" s="305"/>
      <c r="R21" s="16"/>
      <c r="S21" s="304"/>
    </row>
    <row r="22" s="15" customFormat="true" ht="19.5" hidden="true" customHeight="true" outlineLevel="0" collapsed="false">
      <c r="A22" s="226"/>
      <c r="B22" s="9"/>
      <c r="C22" s="234"/>
      <c r="D22" s="637" t="s">
        <v>307</v>
      </c>
      <c r="E22" s="282"/>
      <c r="F22" s="283"/>
      <c r="G22" s="310" t="n">
        <v>10.8230978428351</v>
      </c>
      <c r="H22" s="852" t="n">
        <v>45.8475584415584</v>
      </c>
      <c r="I22" s="311" t="n">
        <v>19.0989320935583</v>
      </c>
      <c r="J22" s="311" t="n">
        <v>8.39459823150091</v>
      </c>
      <c r="K22" s="287" t="n">
        <v>5.17631579923496</v>
      </c>
      <c r="L22" s="853" t="n">
        <v>1.57480267373882</v>
      </c>
      <c r="M22" s="289" t="n">
        <v>0.914471931438532</v>
      </c>
      <c r="N22" s="289" t="n">
        <v>0.617546357752589</v>
      </c>
      <c r="O22" s="750" t="n">
        <v>1.43428035250193</v>
      </c>
      <c r="P22" s="375"/>
      <c r="Q22" s="305"/>
      <c r="R22" s="16"/>
      <c r="S22" s="304"/>
    </row>
    <row r="23" s="15" customFormat="true" ht="19.5" hidden="true" customHeight="true" outlineLevel="0" collapsed="false">
      <c r="A23" s="226"/>
      <c r="B23" s="9"/>
      <c r="C23" s="234"/>
      <c r="D23" s="793"/>
      <c r="E23" s="794"/>
      <c r="F23" s="795"/>
      <c r="G23" s="796"/>
      <c r="H23" s="797"/>
      <c r="I23" s="798"/>
      <c r="J23" s="798"/>
      <c r="K23" s="799"/>
      <c r="L23" s="800"/>
      <c r="M23" s="801"/>
      <c r="N23" s="801"/>
      <c r="O23" s="802"/>
      <c r="P23" s="375"/>
      <c r="Q23" s="305"/>
      <c r="R23" s="16"/>
      <c r="S23" s="304"/>
    </row>
    <row r="24" s="15" customFormat="true" ht="19.5" hidden="true" customHeight="true" outlineLevel="0" collapsed="false">
      <c r="A24" s="226"/>
      <c r="B24" s="9"/>
      <c r="C24" s="234"/>
      <c r="D24" s="637" t="s">
        <v>259</v>
      </c>
      <c r="E24" s="282"/>
      <c r="F24" s="283"/>
      <c r="G24" s="310" t="n">
        <v>10.6100656879821</v>
      </c>
      <c r="H24" s="852" t="n">
        <v>45.8689576736672</v>
      </c>
      <c r="I24" s="311" t="n">
        <v>18.410483903479</v>
      </c>
      <c r="J24" s="311" t="n">
        <v>8.26985804770905</v>
      </c>
      <c r="K24" s="287" t="n">
        <v>5.00645821011673</v>
      </c>
      <c r="L24" s="853" t="n">
        <v>1.57271720191184</v>
      </c>
      <c r="M24" s="289" t="n">
        <v>0.894528452064719</v>
      </c>
      <c r="N24" s="289" t="n">
        <v>0.607929073021508</v>
      </c>
      <c r="O24" s="750" t="n">
        <v>1.45919800868335</v>
      </c>
      <c r="P24" s="375"/>
      <c r="Q24" s="305"/>
      <c r="R24" s="16"/>
      <c r="S24" s="304"/>
    </row>
    <row r="25" s="15" customFormat="true" ht="19.5" hidden="true" customHeight="true" outlineLevel="0" collapsed="false">
      <c r="A25" s="226"/>
      <c r="B25" s="9"/>
      <c r="C25" s="234"/>
      <c r="D25" s="793"/>
      <c r="E25" s="794"/>
      <c r="F25" s="795"/>
      <c r="G25" s="796"/>
      <c r="H25" s="797"/>
      <c r="I25" s="798"/>
      <c r="J25" s="798"/>
      <c r="K25" s="799"/>
      <c r="L25" s="800"/>
      <c r="M25" s="801"/>
      <c r="N25" s="801"/>
      <c r="O25" s="802"/>
      <c r="P25" s="375"/>
      <c r="Q25" s="305"/>
      <c r="R25" s="16"/>
      <c r="S25" s="304"/>
    </row>
    <row r="26" s="15" customFormat="true" ht="19.5" hidden="true" customHeight="true" outlineLevel="0" collapsed="false">
      <c r="A26" s="226"/>
      <c r="B26" s="9"/>
      <c r="C26" s="234"/>
      <c r="D26" s="637" t="s">
        <v>260</v>
      </c>
      <c r="E26" s="282"/>
      <c r="F26" s="283"/>
      <c r="G26" s="310" t="n">
        <v>10.5541978440431</v>
      </c>
      <c r="H26" s="852" t="n">
        <v>45.874131253362</v>
      </c>
      <c r="I26" s="311" t="n">
        <v>18.0415398161874</v>
      </c>
      <c r="J26" s="311" t="n">
        <v>8.26100279748839</v>
      </c>
      <c r="K26" s="287" t="n">
        <v>4.95004482964734</v>
      </c>
      <c r="L26" s="853" t="n">
        <v>1.55950485365962</v>
      </c>
      <c r="M26" s="289" t="n">
        <v>0.881291152243435</v>
      </c>
      <c r="N26" s="289" t="n">
        <v>0.596807159210096</v>
      </c>
      <c r="O26" s="750" t="n">
        <v>1.47273932586609</v>
      </c>
      <c r="P26" s="375"/>
      <c r="Q26" s="305"/>
      <c r="R26" s="16"/>
      <c r="S26" s="304"/>
    </row>
    <row r="27" s="15" customFormat="true" ht="19.5" hidden="true" customHeight="true" outlineLevel="0" collapsed="false">
      <c r="A27" s="226"/>
      <c r="B27" s="9"/>
      <c r="C27" s="234"/>
      <c r="D27" s="644"/>
      <c r="E27" s="272"/>
      <c r="F27" s="273"/>
      <c r="G27" s="381"/>
      <c r="H27" s="854"/>
      <c r="I27" s="429"/>
      <c r="J27" s="429"/>
      <c r="K27" s="265"/>
      <c r="L27" s="855"/>
      <c r="M27" s="267"/>
      <c r="N27" s="267"/>
      <c r="O27" s="856"/>
      <c r="P27" s="375"/>
      <c r="Q27" s="305"/>
      <c r="R27" s="16"/>
      <c r="S27" s="304"/>
    </row>
    <row r="28" s="15" customFormat="true" ht="19.5" hidden="true" customHeight="true" outlineLevel="0" collapsed="false">
      <c r="A28" s="226"/>
      <c r="B28" s="9"/>
      <c r="C28" s="234"/>
      <c r="D28" s="637" t="s">
        <v>261</v>
      </c>
      <c r="E28" s="282"/>
      <c r="F28" s="283"/>
      <c r="G28" s="310" t="n">
        <v>10.4148573597559</v>
      </c>
      <c r="H28" s="852" t="n">
        <v>45.35797312</v>
      </c>
      <c r="I28" s="311" t="n">
        <v>17.6266181873295</v>
      </c>
      <c r="J28" s="311" t="n">
        <v>8.17717669700514</v>
      </c>
      <c r="K28" s="287" t="n">
        <v>4.89059455012853</v>
      </c>
      <c r="L28" s="853" t="n">
        <v>1.54273186838625</v>
      </c>
      <c r="M28" s="289" t="n">
        <v>0.8952452410021</v>
      </c>
      <c r="N28" s="289" t="n">
        <v>0.594641330640371</v>
      </c>
      <c r="O28" s="750" t="n">
        <v>1.46728115426217</v>
      </c>
      <c r="P28" s="375"/>
      <c r="Q28" s="305"/>
      <c r="R28" s="16"/>
      <c r="S28" s="304"/>
    </row>
    <row r="29" s="15" customFormat="true" ht="19.5" hidden="true" customHeight="true" outlineLevel="0" collapsed="false">
      <c r="A29" s="226"/>
      <c r="B29" s="9"/>
      <c r="C29" s="234"/>
      <c r="D29" s="644"/>
      <c r="E29" s="272"/>
      <c r="F29" s="273"/>
      <c r="G29" s="381"/>
      <c r="H29" s="854"/>
      <c r="I29" s="429"/>
      <c r="J29" s="429"/>
      <c r="K29" s="265"/>
      <c r="L29" s="855"/>
      <c r="M29" s="267"/>
      <c r="N29" s="267"/>
      <c r="O29" s="856"/>
      <c r="P29" s="375"/>
      <c r="Q29" s="305"/>
      <c r="R29" s="16"/>
      <c r="S29" s="304"/>
    </row>
    <row r="30" s="15" customFormat="true" ht="19.5" hidden="true" customHeight="true" outlineLevel="0" collapsed="false">
      <c r="A30" s="304"/>
      <c r="C30" s="394"/>
      <c r="D30" s="637" t="s">
        <v>262</v>
      </c>
      <c r="E30" s="650"/>
      <c r="F30" s="651"/>
      <c r="G30" s="857" t="n">
        <v>10.4345929344783</v>
      </c>
      <c r="H30" s="858" t="n">
        <v>45.79553152</v>
      </c>
      <c r="I30" s="859" t="n">
        <v>17.5461583542296</v>
      </c>
      <c r="J30" s="859" t="n">
        <v>8.20327782586558</v>
      </c>
      <c r="K30" s="860" t="n">
        <v>4.89258058790904</v>
      </c>
      <c r="L30" s="861" t="n">
        <v>1.52929719277355</v>
      </c>
      <c r="M30" s="862" t="n">
        <v>0.912878564031757</v>
      </c>
      <c r="N30" s="862" t="n">
        <v>0.589779294555983</v>
      </c>
      <c r="O30" s="863" t="n">
        <v>1.46600861276664</v>
      </c>
      <c r="P30" s="388"/>
      <c r="Q30" s="305"/>
      <c r="R30" s="16"/>
      <c r="S30" s="304"/>
    </row>
    <row r="31" s="15" customFormat="true" ht="20.1" hidden="true" customHeight="true" outlineLevel="0" collapsed="false">
      <c r="A31" s="304"/>
      <c r="C31" s="394"/>
      <c r="D31" s="271"/>
      <c r="E31" s="718"/>
      <c r="F31" s="719"/>
      <c r="G31" s="864"/>
      <c r="H31" s="865"/>
      <c r="I31" s="866"/>
      <c r="J31" s="866"/>
      <c r="K31" s="867"/>
      <c r="L31" s="868"/>
      <c r="M31" s="869"/>
      <c r="N31" s="869"/>
      <c r="O31" s="870"/>
      <c r="P31" s="388"/>
      <c r="Q31" s="305"/>
      <c r="R31" s="16"/>
      <c r="S31" s="304"/>
    </row>
    <row r="32" s="15" customFormat="true" ht="19.5" hidden="true" customHeight="true" outlineLevel="0" collapsed="false">
      <c r="A32" s="304"/>
      <c r="C32" s="394"/>
      <c r="D32" s="637" t="s">
        <v>263</v>
      </c>
      <c r="E32" s="650"/>
      <c r="F32" s="651"/>
      <c r="G32" s="857" t="n">
        <v>10.3835842132535</v>
      </c>
      <c r="H32" s="858" t="n">
        <v>44.1257077168707</v>
      </c>
      <c r="I32" s="859" t="n">
        <v>17.09172119267</v>
      </c>
      <c r="J32" s="859" t="n">
        <v>8.25214613760541</v>
      </c>
      <c r="K32" s="860" t="n">
        <v>4.95505499383477</v>
      </c>
      <c r="L32" s="861" t="n">
        <v>1.54928414763096</v>
      </c>
      <c r="M32" s="862" t="n">
        <v>0.936618525331875</v>
      </c>
      <c r="N32" s="862" t="n">
        <v>0.587594391193482</v>
      </c>
      <c r="O32" s="863" t="n">
        <v>1.49554647634288</v>
      </c>
      <c r="P32" s="388"/>
      <c r="Q32" s="305"/>
      <c r="R32" s="16"/>
      <c r="S32" s="304"/>
    </row>
    <row r="33" s="15" customFormat="true" ht="20.1" hidden="true" customHeight="true" outlineLevel="0" collapsed="false">
      <c r="A33" s="304"/>
      <c r="C33" s="394"/>
      <c r="D33" s="271"/>
      <c r="E33" s="718"/>
      <c r="F33" s="719"/>
      <c r="G33" s="864"/>
      <c r="H33" s="865"/>
      <c r="I33" s="866"/>
      <c r="J33" s="866"/>
      <c r="K33" s="867"/>
      <c r="L33" s="868"/>
      <c r="M33" s="869"/>
      <c r="N33" s="869"/>
      <c r="O33" s="870"/>
      <c r="P33" s="388"/>
      <c r="Q33" s="305"/>
      <c r="R33" s="16"/>
      <c r="S33" s="304"/>
    </row>
    <row r="34" s="15" customFormat="true" ht="19.5" hidden="true" customHeight="true" outlineLevel="0" collapsed="false">
      <c r="A34" s="304"/>
      <c r="C34" s="394"/>
      <c r="D34" s="637" t="s">
        <v>264</v>
      </c>
      <c r="E34" s="650"/>
      <c r="F34" s="651"/>
      <c r="G34" s="857" t="n">
        <v>10.425342941872</v>
      </c>
      <c r="H34" s="858" t="n">
        <v>43.8591928533894</v>
      </c>
      <c r="I34" s="859" t="n">
        <v>17.2023826013514</v>
      </c>
      <c r="J34" s="859" t="n">
        <v>8.27191511151629</v>
      </c>
      <c r="K34" s="860" t="n">
        <v>4.97497442799462</v>
      </c>
      <c r="L34" s="861" t="n">
        <v>1.54752906607966</v>
      </c>
      <c r="M34" s="862" t="n">
        <v>0.953930764623677</v>
      </c>
      <c r="N34" s="862" t="n">
        <v>0.594348048861733</v>
      </c>
      <c r="O34" s="871" t="n">
        <v>1.50828898895198</v>
      </c>
      <c r="P34" s="388"/>
      <c r="Q34" s="305"/>
      <c r="R34" s="16"/>
      <c r="S34" s="304"/>
    </row>
    <row r="35" s="15" customFormat="true" ht="18" hidden="true" customHeight="true" outlineLevel="0" collapsed="false">
      <c r="A35" s="304"/>
      <c r="C35" s="394"/>
      <c r="D35" s="292"/>
      <c r="E35" s="653"/>
      <c r="F35" s="654"/>
      <c r="G35" s="872"/>
      <c r="H35" s="873"/>
      <c r="I35" s="874"/>
      <c r="J35" s="874"/>
      <c r="K35" s="875"/>
      <c r="L35" s="876"/>
      <c r="M35" s="877"/>
      <c r="N35" s="877"/>
      <c r="O35" s="878"/>
      <c r="P35" s="388"/>
      <c r="Q35" s="305"/>
      <c r="R35" s="16"/>
      <c r="S35" s="304"/>
    </row>
    <row r="36" s="15" customFormat="true" ht="20.1" hidden="false" customHeight="true" outlineLevel="0" collapsed="false">
      <c r="A36" s="304"/>
      <c r="C36" s="394"/>
      <c r="D36" s="637" t="s">
        <v>308</v>
      </c>
      <c r="E36" s="650"/>
      <c r="F36" s="651"/>
      <c r="G36" s="857" t="n">
        <v>10.3587600339059</v>
      </c>
      <c r="H36" s="858" t="n">
        <v>44.0336797877984</v>
      </c>
      <c r="I36" s="859" t="n">
        <v>17.0829300031884</v>
      </c>
      <c r="J36" s="859" t="n">
        <v>8.20172378725591</v>
      </c>
      <c r="K36" s="860" t="n">
        <v>4.95842960429897</v>
      </c>
      <c r="L36" s="861" t="n">
        <v>1.53146742567546</v>
      </c>
      <c r="M36" s="862" t="n">
        <v>0.967092346710428</v>
      </c>
      <c r="N36" s="862" t="n">
        <v>0.589717205955464</v>
      </c>
      <c r="O36" s="871" t="n">
        <v>1.49640451841467</v>
      </c>
      <c r="P36" s="388"/>
      <c r="Q36" s="305"/>
      <c r="R36" s="16"/>
      <c r="S36" s="304"/>
    </row>
    <row r="37" s="15" customFormat="true" ht="20.1" hidden="true" customHeight="true" outlineLevel="0" collapsed="false">
      <c r="A37" s="304"/>
      <c r="C37" s="394"/>
      <c r="D37" s="292"/>
      <c r="E37" s="653"/>
      <c r="F37" s="654"/>
      <c r="G37" s="872"/>
      <c r="H37" s="873"/>
      <c r="I37" s="874"/>
      <c r="J37" s="874"/>
      <c r="K37" s="875"/>
      <c r="L37" s="876"/>
      <c r="M37" s="877"/>
      <c r="N37" s="877"/>
      <c r="O37" s="878"/>
      <c r="P37" s="388"/>
      <c r="Q37" s="305"/>
      <c r="R37" s="16"/>
      <c r="S37" s="304"/>
    </row>
    <row r="38" s="15" customFormat="true" ht="16.5" hidden="false" customHeight="true" outlineLevel="0" collapsed="false">
      <c r="A38" s="225"/>
      <c r="B38" s="111"/>
      <c r="C38" s="258"/>
      <c r="D38" s="637" t="s">
        <v>309</v>
      </c>
      <c r="E38" s="650"/>
      <c r="F38" s="651"/>
      <c r="G38" s="857" t="n">
        <v>10.3104749882813</v>
      </c>
      <c r="H38" s="858" t="n">
        <v>43.581239748954</v>
      </c>
      <c r="I38" s="859" t="n">
        <v>16.9001644563471</v>
      </c>
      <c r="J38" s="859" t="n">
        <v>8.18166944195227</v>
      </c>
      <c r="K38" s="879" t="n">
        <v>4.8970033719705</v>
      </c>
      <c r="L38" s="862" t="n">
        <v>1.50583146007679</v>
      </c>
      <c r="M38" s="862" t="n">
        <v>0.977974220129488</v>
      </c>
      <c r="N38" s="862" t="n">
        <v>0.591246194111448</v>
      </c>
      <c r="O38" s="871" t="n">
        <v>1.4674120271142</v>
      </c>
      <c r="P38" s="375"/>
      <c r="Q38" s="305"/>
      <c r="R38" s="16"/>
      <c r="S38" s="304"/>
    </row>
    <row r="39" s="15" customFormat="true" ht="16.5" hidden="true" customHeight="true" outlineLevel="0" collapsed="false">
      <c r="A39" s="225"/>
      <c r="B39" s="111"/>
      <c r="C39" s="258"/>
      <c r="D39" s="292"/>
      <c r="E39" s="653"/>
      <c r="F39" s="654"/>
      <c r="G39" s="872"/>
      <c r="H39" s="873"/>
      <c r="I39" s="874"/>
      <c r="J39" s="874"/>
      <c r="K39" s="880"/>
      <c r="L39" s="877"/>
      <c r="M39" s="877"/>
      <c r="N39" s="877"/>
      <c r="O39" s="878"/>
      <c r="P39" s="375"/>
      <c r="Q39" s="305"/>
      <c r="R39" s="16"/>
      <c r="S39" s="304"/>
    </row>
    <row r="40" s="15" customFormat="true" ht="16.5" hidden="false" customHeight="true" outlineLevel="0" collapsed="false">
      <c r="A40" s="225"/>
      <c r="B40" s="111"/>
      <c r="C40" s="258"/>
      <c r="D40" s="637" t="s">
        <v>310</v>
      </c>
      <c r="E40" s="650"/>
      <c r="F40" s="651"/>
      <c r="G40" s="857" t="n">
        <v>10.241134297549</v>
      </c>
      <c r="H40" s="858" t="n">
        <v>42.9644004175365</v>
      </c>
      <c r="I40" s="859" t="n">
        <v>16.7115304506438</v>
      </c>
      <c r="J40" s="859" t="n">
        <v>8.13431673498668</v>
      </c>
      <c r="K40" s="879" t="n">
        <v>4.85999862896315</v>
      </c>
      <c r="L40" s="862" t="n">
        <v>1.49942885129276</v>
      </c>
      <c r="M40" s="862" t="n">
        <v>0.97770390137781</v>
      </c>
      <c r="N40" s="862" t="n">
        <v>0.59583037726992</v>
      </c>
      <c r="O40" s="871" t="n">
        <v>1.46277092039861</v>
      </c>
      <c r="P40" s="375"/>
      <c r="Q40" s="305"/>
      <c r="R40" s="16"/>
      <c r="S40" s="304"/>
    </row>
    <row r="41" s="15" customFormat="true" ht="16.5" hidden="true" customHeight="true" outlineLevel="0" collapsed="false">
      <c r="A41" s="225"/>
      <c r="B41" s="111"/>
      <c r="C41" s="258"/>
      <c r="D41" s="292"/>
      <c r="E41" s="653"/>
      <c r="F41" s="654"/>
      <c r="G41" s="872"/>
      <c r="H41" s="873"/>
      <c r="I41" s="874"/>
      <c r="J41" s="874"/>
      <c r="K41" s="880"/>
      <c r="L41" s="877"/>
      <c r="M41" s="877"/>
      <c r="N41" s="877"/>
      <c r="O41" s="878"/>
      <c r="P41" s="375"/>
      <c r="Q41" s="305"/>
      <c r="R41" s="16"/>
      <c r="S41" s="304"/>
    </row>
    <row r="42" s="15" customFormat="true" ht="16.5" hidden="false" customHeight="true" outlineLevel="0" collapsed="false">
      <c r="A42" s="225"/>
      <c r="B42" s="111"/>
      <c r="C42" s="258"/>
      <c r="D42" s="637" t="s">
        <v>311</v>
      </c>
      <c r="E42" s="650"/>
      <c r="F42" s="651"/>
      <c r="G42" s="857" t="n">
        <v>10.2850395315191</v>
      </c>
      <c r="H42" s="858" t="n">
        <v>43.0779488737559</v>
      </c>
      <c r="I42" s="859" t="n">
        <v>16.7784259613824</v>
      </c>
      <c r="J42" s="859" t="n">
        <v>8.16395737906637</v>
      </c>
      <c r="K42" s="879" t="n">
        <v>4.89924515522107</v>
      </c>
      <c r="L42" s="862" t="n">
        <v>1.50235041912492</v>
      </c>
      <c r="M42" s="862" t="n">
        <v>0.978208308605341</v>
      </c>
      <c r="N42" s="862" t="n">
        <v>0.596814164147712</v>
      </c>
      <c r="O42" s="871" t="n">
        <v>1.4698412395539</v>
      </c>
      <c r="P42" s="375"/>
      <c r="Q42" s="305"/>
      <c r="R42" s="16"/>
      <c r="S42" s="304"/>
    </row>
    <row r="43" s="15" customFormat="true" ht="16.5" hidden="true" customHeight="true" outlineLevel="0" collapsed="false">
      <c r="A43" s="225"/>
      <c r="B43" s="111"/>
      <c r="C43" s="258"/>
      <c r="D43" s="292"/>
      <c r="E43" s="653"/>
      <c r="F43" s="654"/>
      <c r="G43" s="873"/>
      <c r="H43" s="873"/>
      <c r="I43" s="874"/>
      <c r="J43" s="874"/>
      <c r="K43" s="880"/>
      <c r="L43" s="877"/>
      <c r="M43" s="877"/>
      <c r="N43" s="877"/>
      <c r="O43" s="878"/>
      <c r="P43" s="375"/>
      <c r="Q43" s="305"/>
      <c r="R43" s="16"/>
      <c r="S43" s="304"/>
    </row>
    <row r="44" s="15" customFormat="true" ht="16.5" hidden="false" customHeight="true" outlineLevel="0" collapsed="false">
      <c r="A44" s="225"/>
      <c r="B44" s="111"/>
      <c r="C44" s="258"/>
      <c r="D44" s="637" t="s">
        <v>312</v>
      </c>
      <c r="E44" s="650"/>
      <c r="F44" s="651"/>
      <c r="G44" s="857" t="n">
        <v>10.2147009376941</v>
      </c>
      <c r="H44" s="858" t="n">
        <v>42.54201</v>
      </c>
      <c r="I44" s="859" t="n">
        <v>16.6333077593723</v>
      </c>
      <c r="J44" s="859" t="n">
        <v>8.11023437527943</v>
      </c>
      <c r="K44" s="879" t="n">
        <v>4.93580782122905</v>
      </c>
      <c r="L44" s="862" t="n">
        <v>1.48568181735243</v>
      </c>
      <c r="M44" s="862" t="n">
        <v>0.972547324438536</v>
      </c>
      <c r="N44" s="862" t="n">
        <v>0.592502890843811</v>
      </c>
      <c r="O44" s="871" t="n">
        <v>1.46251523640726</v>
      </c>
      <c r="P44" s="375"/>
      <c r="Q44" s="305"/>
      <c r="R44" s="16"/>
      <c r="S44" s="304"/>
    </row>
    <row r="45" s="15" customFormat="true" ht="20.1" hidden="false" customHeight="true" outlineLevel="0" collapsed="false">
      <c r="A45" s="225"/>
      <c r="B45" s="111"/>
      <c r="C45" s="258"/>
      <c r="D45" s="760" t="s">
        <v>164</v>
      </c>
      <c r="E45" s="760"/>
      <c r="F45" s="760"/>
      <c r="G45" s="881" t="n">
        <v>-0.0703385938249994</v>
      </c>
      <c r="H45" s="882" t="n">
        <v>-0.535938873755889</v>
      </c>
      <c r="I45" s="882" t="n">
        <v>-0.145118202010167</v>
      </c>
      <c r="J45" s="882" t="n">
        <v>-0.053723003786935</v>
      </c>
      <c r="K45" s="883" t="n">
        <v>0.0365626660079785</v>
      </c>
      <c r="L45" s="884" t="n">
        <v>-0.0166686017724915</v>
      </c>
      <c r="M45" s="884" t="n">
        <v>-0.00566098416680538</v>
      </c>
      <c r="N45" s="884" t="n">
        <v>-0.00431127330390102</v>
      </c>
      <c r="O45" s="885" t="n">
        <v>-0.00732600314664178</v>
      </c>
      <c r="P45" s="375"/>
      <c r="Q45" s="305"/>
      <c r="R45" s="16"/>
      <c r="S45" s="304"/>
    </row>
    <row r="46" s="15" customFormat="true" ht="5.1" hidden="false" customHeight="true" outlineLevel="0" collapsed="false">
      <c r="A46" s="226"/>
      <c r="B46" s="9"/>
      <c r="C46" s="103"/>
      <c r="D46" s="231"/>
      <c r="E46" s="231"/>
      <c r="F46" s="231"/>
      <c r="G46" s="231"/>
      <c r="H46" s="231"/>
      <c r="I46" s="231"/>
      <c r="J46" s="231"/>
      <c r="K46" s="231"/>
      <c r="L46" s="231"/>
      <c r="M46" s="231"/>
      <c r="N46" s="231"/>
      <c r="O46" s="231"/>
      <c r="P46" s="305"/>
      <c r="Q46" s="305"/>
      <c r="R46" s="16"/>
      <c r="S46" s="304"/>
    </row>
    <row r="47" s="15" customFormat="true" ht="12" hidden="true" customHeight="true" outlineLevel="0" collapsed="false">
      <c r="A47" s="226"/>
      <c r="B47" s="9"/>
      <c r="C47" s="103"/>
      <c r="D47" s="453" t="s">
        <v>270</v>
      </c>
      <c r="E47" s="103"/>
      <c r="F47" s="453" t="s">
        <v>339</v>
      </c>
      <c r="G47" s="103"/>
      <c r="H47" s="103"/>
      <c r="I47" s="103"/>
      <c r="J47" s="103"/>
      <c r="K47" s="103"/>
      <c r="L47" s="103"/>
      <c r="M47" s="103"/>
      <c r="N47" s="103"/>
      <c r="O47" s="103"/>
      <c r="P47" s="305"/>
      <c r="Q47" s="305"/>
      <c r="R47" s="16"/>
      <c r="S47" s="304"/>
    </row>
    <row r="48" s="15" customFormat="true" ht="12" hidden="false" customHeight="true" outlineLevel="0" collapsed="false">
      <c r="A48" s="226"/>
      <c r="B48" s="9"/>
      <c r="C48" s="103"/>
      <c r="D48" s="103"/>
      <c r="E48" s="205"/>
      <c r="F48" s="31"/>
      <c r="G48" s="103"/>
      <c r="H48" s="103"/>
      <c r="I48" s="103"/>
      <c r="J48" s="103"/>
      <c r="K48" s="103"/>
      <c r="L48" s="103"/>
      <c r="M48" s="103"/>
      <c r="N48" s="103"/>
      <c r="O48" s="103"/>
      <c r="P48" s="305"/>
      <c r="Q48" s="305"/>
      <c r="R48" s="16"/>
      <c r="S48" s="304"/>
    </row>
    <row r="49" s="15" customFormat="true" ht="12" hidden="false" customHeight="true" outlineLevel="0" collapsed="false">
      <c r="A49" s="226"/>
      <c r="B49" s="9"/>
      <c r="C49" s="103"/>
      <c r="D49" s="31"/>
      <c r="E49" s="127"/>
      <c r="F49" s="825"/>
      <c r="G49" s="103"/>
      <c r="H49" s="103"/>
      <c r="I49" s="103"/>
      <c r="J49" s="103"/>
      <c r="K49" s="103"/>
      <c r="L49" s="103"/>
      <c r="M49" s="103"/>
      <c r="N49" s="103"/>
      <c r="O49" s="103"/>
      <c r="P49" s="305"/>
      <c r="Q49" s="305"/>
      <c r="R49" s="16"/>
      <c r="S49" s="304"/>
    </row>
    <row r="50" s="15" customFormat="true" ht="12" hidden="true" customHeight="true" outlineLevel="0" collapsed="false">
      <c r="A50" s="226"/>
      <c r="B50" s="9"/>
      <c r="C50" s="103"/>
      <c r="D50" s="103"/>
      <c r="E50" s="205"/>
      <c r="F50" s="31"/>
      <c r="G50" s="103"/>
      <c r="H50" s="103"/>
      <c r="I50" s="103"/>
      <c r="J50" s="103"/>
      <c r="K50" s="103"/>
      <c r="L50" s="103"/>
      <c r="M50" s="103"/>
      <c r="N50" s="103"/>
      <c r="O50" s="103"/>
      <c r="P50" s="305"/>
      <c r="Q50" s="305"/>
      <c r="R50" s="16"/>
      <c r="S50" s="304"/>
    </row>
    <row r="51" s="15" customFormat="true" ht="12" hidden="true" customHeight="true" outlineLevel="0" collapsed="false">
      <c r="A51" s="226"/>
      <c r="B51" s="9"/>
      <c r="C51" s="103"/>
      <c r="D51" s="31"/>
      <c r="E51" s="127"/>
      <c r="F51" s="31"/>
      <c r="G51" s="103"/>
      <c r="H51" s="103"/>
      <c r="I51" s="103"/>
      <c r="J51" s="103"/>
      <c r="K51" s="103"/>
      <c r="L51" s="103"/>
      <c r="M51" s="103"/>
      <c r="N51" s="103"/>
      <c r="O51" s="103"/>
      <c r="P51" s="305"/>
      <c r="Q51" s="305"/>
      <c r="R51" s="16"/>
      <c r="S51" s="304"/>
    </row>
    <row r="52" s="15" customFormat="true" ht="12" hidden="true" customHeight="true" outlineLevel="0" collapsed="false">
      <c r="A52" s="226"/>
      <c r="B52" s="9"/>
      <c r="C52" s="103"/>
      <c r="D52" s="103"/>
      <c r="E52" s="127"/>
      <c r="F52" s="103"/>
      <c r="G52" s="103"/>
      <c r="H52" s="103"/>
      <c r="I52" s="103"/>
      <c r="J52" s="103"/>
      <c r="K52" s="103"/>
      <c r="L52" s="103"/>
      <c r="M52" s="103"/>
      <c r="N52" s="103"/>
      <c r="O52" s="103"/>
      <c r="P52" s="305"/>
      <c r="Q52" s="305"/>
      <c r="R52" s="16"/>
      <c r="S52" s="304"/>
    </row>
    <row r="53" s="15" customFormat="true" ht="12" hidden="true" customHeight="true" outlineLevel="0" collapsed="false">
      <c r="A53" s="226"/>
      <c r="B53" s="9"/>
      <c r="C53" s="103"/>
      <c r="D53" s="103"/>
      <c r="E53" s="127"/>
      <c r="F53" s="103"/>
      <c r="G53" s="103"/>
      <c r="H53" s="103"/>
      <c r="I53" s="103"/>
      <c r="J53" s="103"/>
      <c r="K53" s="103"/>
      <c r="L53" s="103"/>
      <c r="M53" s="103"/>
      <c r="N53" s="103"/>
      <c r="O53" s="103"/>
      <c r="P53" s="305"/>
      <c r="Q53" s="305"/>
      <c r="R53" s="16"/>
      <c r="S53" s="304"/>
    </row>
    <row r="54" s="15" customFormat="true" ht="12" hidden="true" customHeight="true" outlineLevel="0" collapsed="false">
      <c r="A54" s="226"/>
      <c r="B54" s="9"/>
      <c r="C54" s="103"/>
      <c r="D54" s="103"/>
      <c r="E54" s="127"/>
      <c r="F54" s="103"/>
      <c r="G54" s="103"/>
      <c r="H54" s="103"/>
      <c r="I54" s="103"/>
      <c r="J54" s="103"/>
      <c r="K54" s="103"/>
      <c r="L54" s="103"/>
      <c r="M54" s="103"/>
      <c r="N54" s="103"/>
      <c r="O54" s="103"/>
      <c r="P54" s="305"/>
      <c r="Q54" s="305"/>
      <c r="R54" s="16"/>
      <c r="S54" s="304"/>
    </row>
    <row r="55" s="15" customFormat="true" ht="24.95" hidden="false" customHeight="true" outlineLevel="0" collapsed="false">
      <c r="A55" s="225"/>
      <c r="B55" s="111"/>
      <c r="C55" s="25"/>
      <c r="D55" s="628" t="s">
        <v>349</v>
      </c>
      <c r="E55" s="628"/>
      <c r="F55" s="628"/>
      <c r="G55" s="628"/>
      <c r="H55" s="628"/>
      <c r="I55" s="628"/>
      <c r="J55" s="628"/>
      <c r="K55" s="628"/>
      <c r="L55" s="628"/>
      <c r="M55" s="628"/>
      <c r="N55" s="628"/>
      <c r="O55" s="628"/>
      <c r="P55" s="305"/>
      <c r="Q55" s="305"/>
      <c r="R55" s="16"/>
      <c r="S55" s="304"/>
    </row>
    <row r="56" s="15" customFormat="true" ht="24.95" hidden="false" customHeight="true" outlineLevel="0" collapsed="false">
      <c r="A56" s="225"/>
      <c r="B56" s="111"/>
      <c r="C56" s="103"/>
      <c r="D56" s="250"/>
      <c r="E56" s="250"/>
      <c r="F56" s="250"/>
      <c r="G56" s="250"/>
      <c r="H56" s="250"/>
      <c r="I56" s="250"/>
      <c r="J56" s="250"/>
      <c r="K56" s="250"/>
      <c r="L56" s="250"/>
      <c r="M56" s="250"/>
      <c r="N56" s="250"/>
      <c r="O56" s="694" t="s">
        <v>217</v>
      </c>
      <c r="P56" s="305"/>
      <c r="Q56" s="305"/>
      <c r="R56" s="16"/>
      <c r="S56" s="304"/>
    </row>
    <row r="57" s="15" customFormat="true" ht="5.1" hidden="true" customHeight="true" outlineLevel="0" collapsed="false">
      <c r="A57" s="225"/>
      <c r="B57" s="111"/>
      <c r="C57" s="234"/>
      <c r="D57" s="230"/>
      <c r="E57" s="231"/>
      <c r="F57" s="232"/>
      <c r="G57" s="774"/>
      <c r="H57" s="231"/>
      <c r="I57" s="231"/>
      <c r="J57" s="231"/>
      <c r="K57" s="231"/>
      <c r="L57" s="775"/>
      <c r="M57" s="231"/>
      <c r="N57" s="231"/>
      <c r="O57" s="774"/>
      <c r="P57" s="375"/>
      <c r="Q57" s="305"/>
      <c r="R57" s="16"/>
      <c r="S57" s="304"/>
    </row>
    <row r="58" s="15" customFormat="true" ht="15" hidden="false" customHeight="true" outlineLevel="0" collapsed="false">
      <c r="A58" s="225"/>
      <c r="B58" s="111"/>
      <c r="C58" s="234"/>
      <c r="D58" s="233"/>
      <c r="E58" s="127"/>
      <c r="F58" s="234"/>
      <c r="G58" s="776" t="s">
        <v>292</v>
      </c>
      <c r="H58" s="776"/>
      <c r="I58" s="776"/>
      <c r="J58" s="776"/>
      <c r="K58" s="776"/>
      <c r="L58" s="776"/>
      <c r="M58" s="24" t="s">
        <v>293</v>
      </c>
      <c r="N58" s="24"/>
      <c r="O58" s="741" t="s">
        <v>294</v>
      </c>
      <c r="P58" s="375"/>
      <c r="Q58" s="305"/>
      <c r="R58" s="16"/>
      <c r="S58" s="304"/>
    </row>
    <row r="59" s="15" customFormat="true" ht="15" hidden="false" customHeight="true" outlineLevel="0" collapsed="false">
      <c r="A59" s="225"/>
      <c r="B59" s="111"/>
      <c r="C59" s="234"/>
      <c r="D59" s="233"/>
      <c r="E59" s="127"/>
      <c r="F59" s="234"/>
      <c r="G59" s="631" t="s">
        <v>295</v>
      </c>
      <c r="H59" s="632"/>
      <c r="I59" s="632"/>
      <c r="J59" s="632"/>
      <c r="K59" s="632"/>
      <c r="L59" s="631" t="s">
        <v>296</v>
      </c>
      <c r="M59" s="236" t="s">
        <v>295</v>
      </c>
      <c r="N59" s="236" t="s">
        <v>296</v>
      </c>
      <c r="O59" s="742"/>
      <c r="P59" s="375"/>
      <c r="Q59" s="305"/>
      <c r="R59" s="16"/>
      <c r="S59" s="304"/>
    </row>
    <row r="60" s="15" customFormat="true" ht="15" hidden="false" customHeight="true" outlineLevel="0" collapsed="false">
      <c r="A60" s="225"/>
      <c r="B60" s="111"/>
      <c r="C60" s="234"/>
      <c r="D60" s="633"/>
      <c r="E60" s="250"/>
      <c r="F60" s="251"/>
      <c r="G60" s="634"/>
      <c r="H60" s="379" t="s">
        <v>297</v>
      </c>
      <c r="I60" s="379" t="s">
        <v>298</v>
      </c>
      <c r="J60" s="379" t="s">
        <v>299</v>
      </c>
      <c r="K60" s="244" t="s">
        <v>300</v>
      </c>
      <c r="L60" s="634"/>
      <c r="M60" s="635"/>
      <c r="N60" s="635"/>
      <c r="O60" s="743"/>
      <c r="P60" s="375"/>
      <c r="Q60" s="305"/>
      <c r="R60" s="16"/>
      <c r="S60" s="304"/>
    </row>
    <row r="61" s="15" customFormat="true" ht="20.1" hidden="true" customHeight="true" outlineLevel="0" collapsed="false">
      <c r="A61" s="225"/>
      <c r="B61" s="111"/>
      <c r="C61" s="127"/>
      <c r="D61" s="665" t="s">
        <v>303</v>
      </c>
      <c r="E61" s="459"/>
      <c r="F61" s="461"/>
      <c r="G61" s="673" t="n">
        <v>0.161244209886169</v>
      </c>
      <c r="H61" s="669" t="n">
        <v>1.52722852961265</v>
      </c>
      <c r="I61" s="670" t="n">
        <v>0.169886592500101</v>
      </c>
      <c r="J61" s="670" t="n">
        <v>-0.566318278796474</v>
      </c>
      <c r="K61" s="671" t="n">
        <v>0.304516465457527</v>
      </c>
      <c r="L61" s="671" t="n">
        <v>-0.544972424967438</v>
      </c>
      <c r="M61" s="673" t="n">
        <v>-0.137130635622051</v>
      </c>
      <c r="N61" s="672" t="n">
        <v>-1.47846197274136</v>
      </c>
      <c r="O61" s="668" t="n">
        <v>3.93351967135165</v>
      </c>
      <c r="P61" s="375"/>
      <c r="Q61" s="305"/>
      <c r="R61" s="16"/>
      <c r="S61" s="304"/>
    </row>
    <row r="62" s="15" customFormat="true" ht="20.1" hidden="true" customHeight="true" outlineLevel="0" collapsed="false">
      <c r="A62" s="225"/>
      <c r="B62" s="111"/>
      <c r="C62" s="127"/>
      <c r="D62" s="665" t="s">
        <v>304</v>
      </c>
      <c r="E62" s="459"/>
      <c r="F62" s="461"/>
      <c r="G62" s="673" t="n">
        <v>-3.2051107543149</v>
      </c>
      <c r="H62" s="669" t="n">
        <v>-2.05644972644476</v>
      </c>
      <c r="I62" s="670" t="n">
        <v>-4.16348848420109</v>
      </c>
      <c r="J62" s="670" t="n">
        <v>-3.40075806051685</v>
      </c>
      <c r="K62" s="671" t="n">
        <v>-2.40955799417092</v>
      </c>
      <c r="L62" s="671" t="n">
        <v>-1.9583675538617</v>
      </c>
      <c r="M62" s="673" t="n">
        <v>0.652493201717475</v>
      </c>
      <c r="N62" s="672" t="n">
        <v>-0.292948012526284</v>
      </c>
      <c r="O62" s="668" t="n">
        <v>-0.0388936594187705</v>
      </c>
      <c r="P62" s="375"/>
      <c r="Q62" s="305"/>
      <c r="R62" s="16"/>
      <c r="S62" s="304"/>
    </row>
    <row r="63" s="15" customFormat="true" ht="20.1" hidden="true" customHeight="true" outlineLevel="0" collapsed="false">
      <c r="A63" s="225"/>
      <c r="B63" s="111"/>
      <c r="C63" s="127"/>
      <c r="D63" s="665" t="s">
        <v>305</v>
      </c>
      <c r="E63" s="459"/>
      <c r="F63" s="461"/>
      <c r="G63" s="673" t="n">
        <v>-2.36528659461061</v>
      </c>
      <c r="H63" s="669" t="n">
        <v>-2.51398705083269</v>
      </c>
      <c r="I63" s="670" t="n">
        <v>-2.81332363973681</v>
      </c>
      <c r="J63" s="670" t="n">
        <v>-3.01616230924876</v>
      </c>
      <c r="K63" s="671" t="n">
        <v>-2.08307949057818</v>
      </c>
      <c r="L63" s="671" t="n">
        <v>-1.56168661309144</v>
      </c>
      <c r="M63" s="673" t="n">
        <v>-0.983001471768918</v>
      </c>
      <c r="N63" s="672" t="n">
        <v>-1.83811987596326</v>
      </c>
      <c r="O63" s="668" t="n">
        <v>-0.338299234353701</v>
      </c>
      <c r="P63" s="375"/>
      <c r="Q63" s="305"/>
      <c r="R63" s="16"/>
      <c r="S63" s="304"/>
    </row>
    <row r="64" s="15" customFormat="true" ht="20.1" hidden="true" customHeight="true" outlineLevel="0" collapsed="false">
      <c r="A64" s="225"/>
      <c r="B64" s="111"/>
      <c r="C64" s="127"/>
      <c r="D64" s="665" t="s">
        <v>306</v>
      </c>
      <c r="E64" s="459"/>
      <c r="F64" s="461"/>
      <c r="G64" s="673" t="n">
        <v>-0.986960240595258</v>
      </c>
      <c r="H64" s="669" t="n">
        <v>-1.42924397759178</v>
      </c>
      <c r="I64" s="670" t="n">
        <v>-1.88118611326022</v>
      </c>
      <c r="J64" s="670" t="n">
        <v>-1.05698572618786</v>
      </c>
      <c r="K64" s="671" t="n">
        <v>1.12512342798135</v>
      </c>
      <c r="L64" s="671" t="n">
        <v>0.199458639045136</v>
      </c>
      <c r="M64" s="673" t="n">
        <v>1.17328823089915</v>
      </c>
      <c r="N64" s="672" t="n">
        <v>-0.137337107114277</v>
      </c>
      <c r="O64" s="668" t="n">
        <v>1.78977082427185</v>
      </c>
      <c r="P64" s="375"/>
      <c r="Q64" s="305"/>
      <c r="R64" s="16"/>
      <c r="S64" s="304"/>
    </row>
    <row r="65" s="15" customFormat="true" ht="20.1" hidden="true" customHeight="true" outlineLevel="0" collapsed="false">
      <c r="A65" s="225"/>
      <c r="B65" s="111"/>
      <c r="C65" s="127"/>
      <c r="D65" s="665" t="s">
        <v>307</v>
      </c>
      <c r="E65" s="459"/>
      <c r="F65" s="461"/>
      <c r="G65" s="673" t="n">
        <v>-1.18741558816667</v>
      </c>
      <c r="H65" s="669" t="n">
        <v>-0.354831284603729</v>
      </c>
      <c r="I65" s="670" t="n">
        <v>-2.54960509522345</v>
      </c>
      <c r="J65" s="670" t="n">
        <v>-0.806369247455807</v>
      </c>
      <c r="K65" s="671" t="n">
        <v>0.112756948281123</v>
      </c>
      <c r="L65" s="671" t="n">
        <v>-0.679170310672084</v>
      </c>
      <c r="M65" s="673" t="n">
        <v>0.33284135237408</v>
      </c>
      <c r="N65" s="672" t="n">
        <v>0.294045515239549</v>
      </c>
      <c r="O65" s="668" t="n">
        <v>-0.897749968842343</v>
      </c>
      <c r="P65" s="375"/>
      <c r="Q65" s="305"/>
      <c r="R65" s="16"/>
      <c r="S65" s="304"/>
    </row>
    <row r="66" s="15" customFormat="true" ht="20.1" hidden="true" customHeight="true" outlineLevel="0" collapsed="false">
      <c r="A66" s="225"/>
      <c r="B66" s="111"/>
      <c r="C66" s="127"/>
      <c r="D66" s="637" t="s">
        <v>259</v>
      </c>
      <c r="E66" s="282"/>
      <c r="F66" s="283"/>
      <c r="G66" s="680" t="n">
        <v>-1.96831034835441</v>
      </c>
      <c r="H66" s="676" t="n">
        <v>0.0466747474372919</v>
      </c>
      <c r="I66" s="677" t="n">
        <v>-3.60464232610924</v>
      </c>
      <c r="J66" s="677" t="n">
        <v>-1.48595775940498</v>
      </c>
      <c r="K66" s="678" t="n">
        <v>-3.28143791272033</v>
      </c>
      <c r="L66" s="678" t="n">
        <v>-0.132427501029242</v>
      </c>
      <c r="M66" s="680" t="n">
        <v>-2.18087386700223</v>
      </c>
      <c r="N66" s="679" t="n">
        <v>-1.55733810269419</v>
      </c>
      <c r="O66" s="675" t="n">
        <v>1.7372932800729</v>
      </c>
      <c r="P66" s="375"/>
      <c r="Q66" s="305"/>
      <c r="R66" s="16"/>
      <c r="S66" s="304"/>
    </row>
    <row r="67" s="15" customFormat="true" ht="20.1" hidden="true" customHeight="true" outlineLevel="0" collapsed="false">
      <c r="A67" s="225"/>
      <c r="B67" s="111"/>
      <c r="C67" s="127"/>
      <c r="D67" s="637" t="s">
        <v>260</v>
      </c>
      <c r="E67" s="282"/>
      <c r="F67" s="283"/>
      <c r="G67" s="680" t="n">
        <v>-0.526555118336802</v>
      </c>
      <c r="H67" s="676" t="n">
        <v>0.0112790435126797</v>
      </c>
      <c r="I67" s="677" t="n">
        <v>-2.00398908157938</v>
      </c>
      <c r="J67" s="677" t="n">
        <v>-0.107078624198564</v>
      </c>
      <c r="K67" s="678" t="n">
        <v>-1.1268121714348</v>
      </c>
      <c r="L67" s="678" t="n">
        <v>-0.840096886850295</v>
      </c>
      <c r="M67" s="680" t="n">
        <v>-1.47980757802956</v>
      </c>
      <c r="N67" s="679" t="n">
        <v>-1.82947555972844</v>
      </c>
      <c r="O67" s="675" t="n">
        <v>0.927997235615341</v>
      </c>
      <c r="P67" s="375"/>
      <c r="Q67" s="305"/>
      <c r="R67" s="16"/>
      <c r="S67" s="304"/>
    </row>
    <row r="68" s="15" customFormat="true" ht="20.1" hidden="true" customHeight="true" outlineLevel="0" collapsed="false">
      <c r="A68" s="225"/>
      <c r="B68" s="111"/>
      <c r="C68" s="127"/>
      <c r="D68" s="637" t="s">
        <v>261</v>
      </c>
      <c r="E68" s="282"/>
      <c r="F68" s="283"/>
      <c r="G68" s="680" t="n">
        <v>-1.32023756183322</v>
      </c>
      <c r="H68" s="676" t="n">
        <v>-1.12516165267806</v>
      </c>
      <c r="I68" s="677" t="n">
        <v>-2.29981272710214</v>
      </c>
      <c r="J68" s="677" t="n">
        <v>-1.01472064031665</v>
      </c>
      <c r="K68" s="678" t="n">
        <v>-1.20100487096078</v>
      </c>
      <c r="L68" s="678" t="n">
        <v>-1.07553273938303</v>
      </c>
      <c r="M68" s="680" t="n">
        <v>1.58336875652769</v>
      </c>
      <c r="N68" s="679" t="n">
        <v>-0.362902578546764</v>
      </c>
      <c r="O68" s="675" t="n">
        <v>-0.370613557202659</v>
      </c>
      <c r="P68" s="375"/>
      <c r="Q68" s="305"/>
      <c r="R68" s="16"/>
      <c r="S68" s="304"/>
    </row>
    <row r="69" s="15" customFormat="true" ht="20.1" hidden="true" customHeight="true" outlineLevel="0" collapsed="false">
      <c r="A69" s="225"/>
      <c r="B69" s="111"/>
      <c r="C69" s="25"/>
      <c r="D69" s="637" t="s">
        <v>262</v>
      </c>
      <c r="E69" s="282"/>
      <c r="F69" s="283"/>
      <c r="G69" s="680" t="n">
        <v>0.189494431279802</v>
      </c>
      <c r="H69" s="676" t="n">
        <v>0.964678026600496</v>
      </c>
      <c r="I69" s="677" t="n">
        <v>-0.456467782105607</v>
      </c>
      <c r="J69" s="677" t="n">
        <v>0.319194874069484</v>
      </c>
      <c r="K69" s="678" t="n">
        <v>0.0406093320586942</v>
      </c>
      <c r="L69" s="678" t="n">
        <v>-0.870836720755164</v>
      </c>
      <c r="M69" s="680" t="n">
        <v>1.96966397832163</v>
      </c>
      <c r="N69" s="679" t="n">
        <v>-0.817641800840108</v>
      </c>
      <c r="O69" s="763" t="n">
        <v>-0.0867278566100027</v>
      </c>
      <c r="P69" s="397"/>
      <c r="Q69" s="305"/>
      <c r="R69" s="16"/>
      <c r="S69" s="304"/>
    </row>
    <row r="70" s="15" customFormat="true" ht="20.1" hidden="true" customHeight="true" outlineLevel="0" collapsed="false">
      <c r="A70" s="225"/>
      <c r="B70" s="111"/>
      <c r="C70" s="25"/>
      <c r="D70" s="637" t="s">
        <v>263</v>
      </c>
      <c r="E70" s="282"/>
      <c r="F70" s="283"/>
      <c r="G70" s="680" t="n">
        <v>-0.488842464149208</v>
      </c>
      <c r="H70" s="676" t="n">
        <v>-3.64625924780472</v>
      </c>
      <c r="I70" s="677" t="n">
        <v>-2.58995246928213</v>
      </c>
      <c r="J70" s="677" t="n">
        <v>0.595716892407805</v>
      </c>
      <c r="K70" s="678" t="n">
        <v>1.27692134658186</v>
      </c>
      <c r="L70" s="678" t="n">
        <v>1.30693726189091</v>
      </c>
      <c r="M70" s="680" t="n">
        <v>2.60056071371309</v>
      </c>
      <c r="N70" s="679" t="n">
        <v>-0.370461184831161</v>
      </c>
      <c r="O70" s="763" t="n">
        <v>2.014849252522</v>
      </c>
      <c r="P70" s="397"/>
      <c r="Q70" s="305"/>
      <c r="R70" s="16"/>
      <c r="S70" s="304"/>
    </row>
    <row r="71" s="15" customFormat="true" ht="20.1" hidden="true" customHeight="true" outlineLevel="0" collapsed="false">
      <c r="A71" s="225"/>
      <c r="B71" s="111"/>
      <c r="C71" s="25"/>
      <c r="D71" s="665" t="s">
        <v>264</v>
      </c>
      <c r="E71" s="459"/>
      <c r="F71" s="461"/>
      <c r="G71" s="673" t="n">
        <v>0.402161024178538</v>
      </c>
      <c r="H71" s="669" t="n">
        <v>-0.603990003268295</v>
      </c>
      <c r="I71" s="670" t="n">
        <v>0.647456200776109</v>
      </c>
      <c r="J71" s="670" t="n">
        <v>0.239561607141114</v>
      </c>
      <c r="K71" s="671" t="n">
        <v>0.402002282207348</v>
      </c>
      <c r="L71" s="671" t="n">
        <v>-0.113283386651775</v>
      </c>
      <c r="M71" s="673" t="n">
        <v>1.84837677491678</v>
      </c>
      <c r="N71" s="672" t="n">
        <v>1.14937408686504</v>
      </c>
      <c r="O71" s="764" t="n">
        <v>0.852030532696135</v>
      </c>
      <c r="P71" s="397"/>
      <c r="Q71" s="305"/>
      <c r="R71" s="16"/>
      <c r="S71" s="304"/>
    </row>
    <row r="72" s="15" customFormat="true" ht="20.1" hidden="false" customHeight="true" outlineLevel="0" collapsed="false">
      <c r="A72" s="225"/>
      <c r="B72" s="111"/>
      <c r="C72" s="25"/>
      <c r="D72" s="665" t="s">
        <v>308</v>
      </c>
      <c r="E72" s="459"/>
      <c r="F72" s="461"/>
      <c r="G72" s="773" t="n">
        <v>-0.638663958944075</v>
      </c>
      <c r="H72" s="677" t="n">
        <v>0.397834349100501</v>
      </c>
      <c r="I72" s="677" t="n">
        <v>-0.694395659782221</v>
      </c>
      <c r="J72" s="677" t="n">
        <v>-0.848549861961911</v>
      </c>
      <c r="K72" s="676" t="n">
        <v>-0.3325609796614</v>
      </c>
      <c r="L72" s="679" t="n">
        <v>-1.03788941715284</v>
      </c>
      <c r="M72" s="679" t="n">
        <v>1.37972089535692</v>
      </c>
      <c r="N72" s="679" t="n">
        <v>-0.779146649027795</v>
      </c>
      <c r="O72" s="763" t="n">
        <v>-0.787943863832519</v>
      </c>
      <c r="P72" s="397"/>
      <c r="Q72" s="305"/>
      <c r="R72" s="16"/>
      <c r="S72" s="304"/>
    </row>
    <row r="73" s="15" customFormat="true" ht="20.1" hidden="false" customHeight="true" outlineLevel="0" collapsed="false">
      <c r="A73" s="225"/>
      <c r="B73" s="111"/>
      <c r="C73" s="25"/>
      <c r="D73" s="665" t="s">
        <v>309</v>
      </c>
      <c r="E73" s="459"/>
      <c r="F73" s="461"/>
      <c r="G73" s="773" t="n">
        <v>-0.466127658779714</v>
      </c>
      <c r="H73" s="677" t="n">
        <v>-1.0274863264319</v>
      </c>
      <c r="I73" s="677" t="n">
        <v>-1.06987236268745</v>
      </c>
      <c r="J73" s="677" t="n">
        <v>-0.24451378544107</v>
      </c>
      <c r="K73" s="676" t="n">
        <v>-1.23882433009074</v>
      </c>
      <c r="L73" s="679" t="n">
        <v>-1.67394782081993</v>
      </c>
      <c r="M73" s="679" t="n">
        <v>1.12521554493472</v>
      </c>
      <c r="N73" s="679" t="n">
        <v>0.259274808423893</v>
      </c>
      <c r="O73" s="763" t="n">
        <v>-1.93747686161686</v>
      </c>
      <c r="P73" s="397"/>
      <c r="Q73" s="305"/>
      <c r="R73" s="16"/>
      <c r="S73" s="304"/>
    </row>
    <row r="74" s="15" customFormat="true" ht="20.1" hidden="false" customHeight="true" outlineLevel="0" collapsed="false">
      <c r="A74" s="304"/>
      <c r="C74" s="16"/>
      <c r="D74" s="665" t="s">
        <v>310</v>
      </c>
      <c r="E74" s="459"/>
      <c r="F74" s="461"/>
      <c r="G74" s="773" t="n">
        <v>-0.672526637338011</v>
      </c>
      <c r="H74" s="670" t="n">
        <v>-1.41537811905004</v>
      </c>
      <c r="I74" s="670" t="n">
        <v>-1.11616668696061</v>
      </c>
      <c r="J74" s="670" t="n">
        <v>-0.578765828924677</v>
      </c>
      <c r="K74" s="669" t="n">
        <v>-0.75566096644224</v>
      </c>
      <c r="L74" s="672" t="n">
        <v>-0.425187609223265</v>
      </c>
      <c r="M74" s="672" t="n">
        <v>-0.0276406827617759</v>
      </c>
      <c r="N74" s="672" t="n">
        <v>0.77534252298419</v>
      </c>
      <c r="O74" s="764" t="n">
        <v>-0.316278361484779</v>
      </c>
      <c r="P74" s="397"/>
      <c r="Q74" s="305"/>
      <c r="R74" s="16"/>
      <c r="S74" s="304"/>
    </row>
    <row r="75" s="15" customFormat="true" ht="20.1" hidden="false" customHeight="true" outlineLevel="0" collapsed="false">
      <c r="A75" s="304"/>
      <c r="C75" s="16"/>
      <c r="D75" s="637" t="s">
        <v>320</v>
      </c>
      <c r="E75" s="282"/>
      <c r="F75" s="283"/>
      <c r="G75" s="735" t="n">
        <v>0.42871456124387</v>
      </c>
      <c r="H75" s="677" t="n">
        <v>0.264284978065232</v>
      </c>
      <c r="I75" s="677" t="n">
        <v>0.400295538079143</v>
      </c>
      <c r="J75" s="677" t="n">
        <v>0.364390090100675</v>
      </c>
      <c r="K75" s="676" t="n">
        <v>0.807541920362453</v>
      </c>
      <c r="L75" s="679" t="n">
        <v>0.194845379268394</v>
      </c>
      <c r="M75" s="679" t="n">
        <v>0.0515910007948595</v>
      </c>
      <c r="N75" s="679" t="n">
        <v>0.165111903541981</v>
      </c>
      <c r="O75" s="763" t="n">
        <v>0.483351087767492</v>
      </c>
      <c r="P75" s="16"/>
      <c r="Q75" s="16"/>
      <c r="R75" s="16"/>
      <c r="S75" s="304"/>
    </row>
    <row r="76" s="15" customFormat="true" ht="20.1" hidden="false" customHeight="true" outlineLevel="0" collapsed="false">
      <c r="A76" s="304"/>
      <c r="C76" s="16"/>
      <c r="D76" s="685" t="s">
        <v>321</v>
      </c>
      <c r="E76" s="462"/>
      <c r="F76" s="463"/>
      <c r="G76" s="738" t="n">
        <v>-0.683892304054279</v>
      </c>
      <c r="H76" s="691" t="n">
        <v>-1.2441141878099</v>
      </c>
      <c r="I76" s="691" t="n">
        <v>-0.864909511441503</v>
      </c>
      <c r="J76" s="691" t="n">
        <v>-0.658051007525939</v>
      </c>
      <c r="K76" s="766" t="n">
        <v>0.746291823527434</v>
      </c>
      <c r="L76" s="689" t="n">
        <v>-1.10950158899683</v>
      </c>
      <c r="M76" s="689" t="n">
        <v>-0.578709474966166</v>
      </c>
      <c r="N76" s="689" t="n">
        <v>-0.72238119717849</v>
      </c>
      <c r="O76" s="767" t="n">
        <v>-0.498421390657489</v>
      </c>
      <c r="P76" s="16"/>
      <c r="Q76" s="16"/>
      <c r="R76" s="16"/>
      <c r="S76" s="304"/>
    </row>
    <row r="77" s="15" customFormat="true" ht="12" hidden="false" customHeight="true" outlineLevel="0" collapsed="false">
      <c r="A77" s="304"/>
      <c r="C77" s="16"/>
      <c r="D77" s="16"/>
      <c r="E77" s="305"/>
      <c r="F77" s="16"/>
      <c r="G77" s="16"/>
      <c r="H77" s="16"/>
      <c r="I77" s="16"/>
      <c r="J77" s="16"/>
      <c r="K77" s="16"/>
      <c r="L77" s="16"/>
      <c r="M77" s="16"/>
      <c r="N77" s="16"/>
      <c r="O77" s="16"/>
      <c r="P77" s="16"/>
      <c r="Q77" s="16"/>
      <c r="R77" s="16"/>
      <c r="S77" s="304"/>
    </row>
    <row r="78" s="15" customFormat="true" ht="12" hidden="false" customHeight="true" outlineLevel="0" collapsed="false">
      <c r="A78" s="304"/>
      <c r="C78" s="16"/>
      <c r="D78" s="16"/>
      <c r="E78" s="305"/>
      <c r="F78" s="16"/>
      <c r="G78" s="16"/>
      <c r="H78" s="16"/>
      <c r="I78" s="16"/>
      <c r="J78" s="16"/>
      <c r="K78" s="16"/>
      <c r="L78" s="16"/>
      <c r="M78" s="16"/>
      <c r="N78" s="16"/>
      <c r="O78" s="16"/>
      <c r="P78" s="16"/>
      <c r="Q78" s="16"/>
      <c r="R78" s="16"/>
      <c r="S78" s="304"/>
    </row>
    <row r="79" s="15" customFormat="true" ht="12" hidden="false" customHeight="true" outlineLevel="0" collapsed="false">
      <c r="A79" s="304"/>
      <c r="C79" s="16"/>
      <c r="D79" s="16"/>
      <c r="E79" s="305"/>
      <c r="F79" s="16"/>
      <c r="G79" s="16"/>
      <c r="H79" s="16"/>
      <c r="I79" s="16"/>
      <c r="J79" s="16"/>
      <c r="K79" s="16"/>
      <c r="L79" s="16"/>
      <c r="M79" s="16"/>
      <c r="N79" s="16"/>
      <c r="O79" s="16"/>
      <c r="P79" s="16"/>
      <c r="Q79" s="16"/>
      <c r="R79" s="16"/>
      <c r="S79" s="304"/>
    </row>
    <row r="80" s="15" customFormat="true" ht="12" hidden="false" customHeight="true" outlineLevel="0" collapsed="false">
      <c r="A80" s="304"/>
      <c r="C80" s="16"/>
      <c r="D80" s="16"/>
      <c r="E80" s="305"/>
      <c r="F80" s="16"/>
      <c r="G80" s="16"/>
      <c r="H80" s="16"/>
      <c r="I80" s="16"/>
      <c r="J80" s="16"/>
      <c r="K80" s="16"/>
      <c r="L80" s="16"/>
      <c r="M80" s="16"/>
      <c r="N80" s="16"/>
      <c r="O80" s="16"/>
      <c r="P80" s="16"/>
      <c r="Q80" s="16"/>
      <c r="R80" s="16"/>
      <c r="S80" s="304"/>
    </row>
    <row r="81" s="15" customFormat="true" ht="24.95" hidden="false" customHeight="true" outlineLevel="0" collapsed="false">
      <c r="A81" s="226"/>
      <c r="B81" s="9"/>
      <c r="C81" s="103"/>
      <c r="D81" s="628" t="s">
        <v>350</v>
      </c>
      <c r="E81" s="628"/>
      <c r="F81" s="628"/>
      <c r="G81" s="628"/>
      <c r="H81" s="628"/>
      <c r="I81" s="628"/>
      <c r="J81" s="628"/>
      <c r="K81" s="628"/>
      <c r="L81" s="628"/>
      <c r="M81" s="628"/>
      <c r="N81" s="628"/>
      <c r="O81" s="628"/>
      <c r="P81" s="628"/>
      <c r="Q81" s="103"/>
      <c r="R81" s="103"/>
      <c r="S81" s="226"/>
    </row>
    <row r="82" s="15" customFormat="true" ht="24.95" hidden="false" customHeight="true" outlineLevel="0" collapsed="false">
      <c r="A82" s="226"/>
      <c r="B82" s="9"/>
      <c r="C82" s="103"/>
      <c r="D82" s="250"/>
      <c r="E82" s="250"/>
      <c r="F82" s="250"/>
      <c r="G82" s="250"/>
      <c r="H82" s="250"/>
      <c r="I82" s="250"/>
      <c r="J82" s="250"/>
      <c r="K82" s="250"/>
      <c r="L82" s="250"/>
      <c r="M82" s="250"/>
      <c r="N82" s="250"/>
      <c r="O82" s="250"/>
      <c r="P82" s="16"/>
      <c r="Q82" s="826" t="s">
        <v>351</v>
      </c>
      <c r="R82" s="103"/>
      <c r="S82" s="226"/>
    </row>
    <row r="83" customFormat="false" ht="15" hidden="false" customHeight="true" outlineLevel="0" collapsed="false">
      <c r="A83" s="225"/>
      <c r="C83" s="258"/>
      <c r="D83" s="695"/>
      <c r="E83" s="231"/>
      <c r="F83" s="232"/>
      <c r="G83" s="696" t="s">
        <v>324</v>
      </c>
      <c r="H83" s="697"/>
      <c r="I83" s="697"/>
      <c r="J83" s="697"/>
      <c r="K83" s="697"/>
      <c r="L83" s="697"/>
      <c r="M83" s="697"/>
      <c r="N83" s="697"/>
      <c r="O83" s="697"/>
      <c r="P83" s="698"/>
      <c r="Q83" s="103"/>
      <c r="R83" s="103"/>
      <c r="S83" s="225"/>
    </row>
    <row r="84" customFormat="false" ht="27.95" hidden="false" customHeight="true" outlineLevel="0" collapsed="false">
      <c r="A84" s="225"/>
      <c r="C84" s="258"/>
      <c r="D84" s="699"/>
      <c r="E84" s="228"/>
      <c r="F84" s="700"/>
      <c r="G84" s="701" t="s">
        <v>296</v>
      </c>
      <c r="H84" s="328" t="s">
        <v>325</v>
      </c>
      <c r="I84" s="379" t="s">
        <v>326</v>
      </c>
      <c r="J84" s="379" t="s">
        <v>327</v>
      </c>
      <c r="K84" s="379" t="s">
        <v>328</v>
      </c>
      <c r="L84" s="379" t="s">
        <v>329</v>
      </c>
      <c r="M84" s="379" t="s">
        <v>330</v>
      </c>
      <c r="N84" s="379" t="s">
        <v>331</v>
      </c>
      <c r="O84" s="702" t="s">
        <v>332</v>
      </c>
      <c r="P84" s="827" t="s">
        <v>333</v>
      </c>
      <c r="Q84" s="103"/>
      <c r="R84" s="103"/>
      <c r="S84" s="225"/>
    </row>
    <row r="85" customFormat="false" ht="27.95" hidden="true" customHeight="true" outlineLevel="0" collapsed="false">
      <c r="A85" s="225"/>
      <c r="C85" s="258"/>
      <c r="D85" s="704" t="s">
        <v>301</v>
      </c>
      <c r="E85" s="705"/>
      <c r="F85" s="706"/>
      <c r="G85" s="707" t="n">
        <v>16486.1402255711</v>
      </c>
      <c r="H85" s="708" t="n">
        <v>13888.240103426</v>
      </c>
      <c r="I85" s="709" t="n">
        <v>14473.8776590716</v>
      </c>
      <c r="J85" s="709" t="n">
        <v>19202.9036997175</v>
      </c>
      <c r="K85" s="709" t="n">
        <v>33900.4357001336</v>
      </c>
      <c r="L85" s="709" t="n">
        <v>18859.9890976904</v>
      </c>
      <c r="M85" s="709" t="n">
        <v>9053.63373882456</v>
      </c>
      <c r="N85" s="709" t="n">
        <v>16924.951353233</v>
      </c>
      <c r="O85" s="709" t="n">
        <v>21774.8684708687</v>
      </c>
      <c r="P85" s="828" t="n">
        <v>15745.7127905928</v>
      </c>
      <c r="Q85" s="103"/>
      <c r="R85" s="103"/>
      <c r="S85" s="225"/>
    </row>
    <row r="86" customFormat="false" ht="27.95" hidden="true" customHeight="true" outlineLevel="0" collapsed="false">
      <c r="A86" s="225"/>
      <c r="C86" s="258"/>
      <c r="D86" s="793"/>
      <c r="E86" s="794"/>
      <c r="F86" s="795"/>
      <c r="G86" s="829"/>
      <c r="H86" s="830"/>
      <c r="I86" s="798"/>
      <c r="J86" s="798"/>
      <c r="K86" s="798"/>
      <c r="L86" s="798"/>
      <c r="M86" s="798"/>
      <c r="N86" s="798"/>
      <c r="O86" s="798"/>
      <c r="P86" s="831"/>
      <c r="Q86" s="103"/>
      <c r="R86" s="103"/>
      <c r="S86" s="225"/>
    </row>
    <row r="87" customFormat="false" ht="27.95" hidden="true" customHeight="true" outlineLevel="0" collapsed="false">
      <c r="A87" s="225"/>
      <c r="C87" s="258"/>
      <c r="D87" s="637" t="s">
        <v>303</v>
      </c>
      <c r="E87" s="282"/>
      <c r="F87" s="283"/>
      <c r="G87" s="712" t="n">
        <v>16396.2953074002</v>
      </c>
      <c r="H87" s="713" t="n">
        <v>13854.6975421942</v>
      </c>
      <c r="I87" s="714" t="n">
        <v>14726.0445738605</v>
      </c>
      <c r="J87" s="714" t="n">
        <v>18759.2289090106</v>
      </c>
      <c r="K87" s="714" t="n">
        <v>33401.72348468</v>
      </c>
      <c r="L87" s="714" t="n">
        <v>18908.7673262684</v>
      </c>
      <c r="M87" s="714" t="n">
        <v>9212.44512476255</v>
      </c>
      <c r="N87" s="714" t="n">
        <v>16483.8285034418</v>
      </c>
      <c r="O87" s="714" t="n">
        <v>21527.08265538</v>
      </c>
      <c r="P87" s="832" t="n">
        <v>15569.09961257</v>
      </c>
      <c r="Q87" s="103"/>
      <c r="R87" s="103"/>
      <c r="S87" s="225"/>
    </row>
    <row r="88" customFormat="false" ht="27.95" hidden="true" customHeight="true" outlineLevel="0" collapsed="false">
      <c r="A88" s="225"/>
      <c r="C88" s="258"/>
      <c r="D88" s="793"/>
      <c r="E88" s="794"/>
      <c r="F88" s="795"/>
      <c r="G88" s="829"/>
      <c r="H88" s="830"/>
      <c r="I88" s="798"/>
      <c r="J88" s="798"/>
      <c r="K88" s="798"/>
      <c r="L88" s="798"/>
      <c r="M88" s="798"/>
      <c r="N88" s="798"/>
      <c r="O88" s="798"/>
      <c r="P88" s="831"/>
      <c r="Q88" s="103"/>
      <c r="R88" s="103"/>
      <c r="S88" s="225"/>
    </row>
    <row r="89" customFormat="false" ht="27.95" hidden="true" customHeight="true" outlineLevel="0" collapsed="false">
      <c r="A89" s="225"/>
      <c r="C89" s="258"/>
      <c r="D89" s="637" t="s">
        <v>304</v>
      </c>
      <c r="E89" s="282"/>
      <c r="F89" s="283"/>
      <c r="G89" s="712" t="n">
        <v>16075.1955800648</v>
      </c>
      <c r="H89" s="713" t="n">
        <v>13644.9233248322</v>
      </c>
      <c r="I89" s="714" t="n">
        <v>14449.8507034483</v>
      </c>
      <c r="J89" s="714" t="n">
        <v>18084.7940673132</v>
      </c>
      <c r="K89" s="714" t="n">
        <v>33033.540617775</v>
      </c>
      <c r="L89" s="714" t="n">
        <v>18407.9245972809</v>
      </c>
      <c r="M89" s="714" t="n">
        <v>9194.07394843962</v>
      </c>
      <c r="N89" s="714" t="n">
        <v>15846.5381745834</v>
      </c>
      <c r="O89" s="714" t="n">
        <v>20835.3405696903</v>
      </c>
      <c r="P89" s="832" t="n">
        <v>14970.4556909615</v>
      </c>
      <c r="Q89" s="103"/>
      <c r="R89" s="103"/>
      <c r="S89" s="225"/>
    </row>
    <row r="90" customFormat="false" ht="27.95" hidden="true" customHeight="true" outlineLevel="0" collapsed="false">
      <c r="A90" s="225"/>
      <c r="C90" s="258"/>
      <c r="D90" s="784"/>
      <c r="E90" s="785"/>
      <c r="F90" s="786"/>
      <c r="G90" s="388"/>
      <c r="H90" s="833"/>
      <c r="I90" s="789"/>
      <c r="J90" s="789"/>
      <c r="K90" s="789"/>
      <c r="L90" s="789"/>
      <c r="M90" s="789"/>
      <c r="N90" s="789"/>
      <c r="O90" s="789"/>
      <c r="P90" s="834"/>
      <c r="Q90" s="103"/>
      <c r="R90" s="103"/>
      <c r="S90" s="225"/>
    </row>
    <row r="91" customFormat="false" ht="27.95" hidden="true" customHeight="true" outlineLevel="0" collapsed="false">
      <c r="A91" s="225"/>
      <c r="C91" s="258"/>
      <c r="D91" s="637" t="s">
        <v>305</v>
      </c>
      <c r="E91" s="282"/>
      <c r="F91" s="283"/>
      <c r="G91" s="712" t="n">
        <v>15824.1514026626</v>
      </c>
      <c r="H91" s="713" t="n">
        <v>13367.1856657399</v>
      </c>
      <c r="I91" s="714" t="n">
        <v>14216.4516827183</v>
      </c>
      <c r="J91" s="714" t="n">
        <v>17611.7830942847</v>
      </c>
      <c r="K91" s="714" t="n">
        <v>32562.1854910714</v>
      </c>
      <c r="L91" s="714" t="n">
        <v>18515.0372938992</v>
      </c>
      <c r="M91" s="714" t="n">
        <v>9079.3906145465</v>
      </c>
      <c r="N91" s="714" t="n">
        <v>15612.9406687078</v>
      </c>
      <c r="O91" s="714" t="n">
        <v>20425.2069433237</v>
      </c>
      <c r="P91" s="832" t="n">
        <v>14726.5940312153</v>
      </c>
      <c r="Q91" s="103"/>
      <c r="R91" s="103"/>
      <c r="S91" s="225"/>
    </row>
    <row r="92" customFormat="false" ht="27.95" hidden="true" customHeight="true" outlineLevel="0" collapsed="false">
      <c r="A92" s="225"/>
      <c r="C92" s="258"/>
      <c r="D92" s="271"/>
      <c r="E92" s="272"/>
      <c r="F92" s="273"/>
      <c r="G92" s="388"/>
      <c r="H92" s="833"/>
      <c r="I92" s="789"/>
      <c r="J92" s="789"/>
      <c r="K92" s="789"/>
      <c r="L92" s="789"/>
      <c r="M92" s="789"/>
      <c r="N92" s="789"/>
      <c r="O92" s="789"/>
      <c r="P92" s="834"/>
      <c r="Q92" s="103"/>
      <c r="R92" s="103"/>
      <c r="S92" s="225"/>
    </row>
    <row r="93" customFormat="false" ht="27.95" hidden="true" customHeight="true" outlineLevel="0" collapsed="false">
      <c r="A93" s="225"/>
      <c r="C93" s="258"/>
      <c r="D93" s="637" t="s">
        <v>306</v>
      </c>
      <c r="E93" s="282"/>
      <c r="F93" s="283"/>
      <c r="G93" s="712" t="n">
        <v>15855.7140396908</v>
      </c>
      <c r="H93" s="713" t="n">
        <v>13453.8698694333</v>
      </c>
      <c r="I93" s="714" t="n">
        <v>14192.7904837431</v>
      </c>
      <c r="J93" s="714" t="n">
        <v>17428.683164804</v>
      </c>
      <c r="K93" s="714" t="n">
        <v>32275.2021014612</v>
      </c>
      <c r="L93" s="714" t="n">
        <v>18580.7687416405</v>
      </c>
      <c r="M93" s="714" t="n">
        <v>9045.04117875146</v>
      </c>
      <c r="N93" s="714" t="n">
        <v>15588.21501693</v>
      </c>
      <c r="O93" s="714" t="n">
        <v>20699.5580800328</v>
      </c>
      <c r="P93" s="832" t="n">
        <v>14580.1142024835</v>
      </c>
      <c r="Q93" s="103"/>
      <c r="R93" s="103"/>
      <c r="S93" s="225"/>
    </row>
    <row r="94" customFormat="false" ht="27.95" hidden="true" customHeight="true" outlineLevel="0" collapsed="false">
      <c r="A94" s="225"/>
      <c r="C94" s="258"/>
      <c r="D94" s="784"/>
      <c r="E94" s="785"/>
      <c r="F94" s="786"/>
      <c r="G94" s="388"/>
      <c r="H94" s="833"/>
      <c r="I94" s="789"/>
      <c r="J94" s="789"/>
      <c r="K94" s="789"/>
      <c r="L94" s="789"/>
      <c r="M94" s="789"/>
      <c r="N94" s="789"/>
      <c r="O94" s="789"/>
      <c r="P94" s="834"/>
      <c r="Q94" s="103"/>
      <c r="R94" s="103"/>
      <c r="S94" s="225"/>
    </row>
    <row r="95" customFormat="false" ht="27.95" hidden="true" customHeight="true" outlineLevel="0" collapsed="false">
      <c r="A95" s="225"/>
      <c r="C95" s="258"/>
      <c r="D95" s="637" t="s">
        <v>307</v>
      </c>
      <c r="E95" s="282"/>
      <c r="F95" s="283"/>
      <c r="G95" s="712" t="n">
        <v>15748.0267373882</v>
      </c>
      <c r="H95" s="713" t="n">
        <v>13262.0860891795</v>
      </c>
      <c r="I95" s="714" t="n">
        <v>13854.3426879729</v>
      </c>
      <c r="J95" s="714" t="n">
        <v>17212.0922184981</v>
      </c>
      <c r="K95" s="714" t="n">
        <v>32596.221114393</v>
      </c>
      <c r="L95" s="714" t="n">
        <v>18426.3161161032</v>
      </c>
      <c r="M95" s="714" t="n">
        <v>9064.58582096866</v>
      </c>
      <c r="N95" s="714" t="n">
        <v>15651.5562331236</v>
      </c>
      <c r="O95" s="714" t="n">
        <v>20571.9382923476</v>
      </c>
      <c r="P95" s="832" t="n">
        <v>14342.1787238</v>
      </c>
      <c r="Q95" s="103"/>
      <c r="R95" s="103"/>
      <c r="S95" s="225"/>
    </row>
    <row r="96" customFormat="false" ht="27.95" hidden="true" customHeight="true" outlineLevel="0" collapsed="false">
      <c r="A96" s="225"/>
      <c r="C96" s="258"/>
      <c r="D96" s="835"/>
      <c r="E96" s="785"/>
      <c r="F96" s="786"/>
      <c r="G96" s="388"/>
      <c r="H96" s="833"/>
      <c r="I96" s="789"/>
      <c r="J96" s="789"/>
      <c r="K96" s="789"/>
      <c r="L96" s="789"/>
      <c r="M96" s="789"/>
      <c r="N96" s="789"/>
      <c r="O96" s="789"/>
      <c r="P96" s="834"/>
      <c r="Q96" s="103"/>
      <c r="R96" s="103"/>
      <c r="S96" s="225"/>
    </row>
    <row r="97" customFormat="false" ht="27.95" hidden="true" customHeight="true" outlineLevel="0" collapsed="false">
      <c r="A97" s="225"/>
      <c r="C97" s="258"/>
      <c r="D97" s="637" t="s">
        <v>259</v>
      </c>
      <c r="E97" s="282"/>
      <c r="F97" s="283"/>
      <c r="G97" s="712" t="n">
        <v>15727.1720191184</v>
      </c>
      <c r="H97" s="713" t="n">
        <v>13249.3412576351</v>
      </c>
      <c r="I97" s="714" t="n">
        <v>14147.1622105209</v>
      </c>
      <c r="J97" s="714" t="n">
        <v>17011.8591732065</v>
      </c>
      <c r="K97" s="714" t="n">
        <v>32111.6043836044</v>
      </c>
      <c r="L97" s="714" t="n">
        <v>18480.9187176924</v>
      </c>
      <c r="M97" s="714" t="n">
        <v>9213.3838001514</v>
      </c>
      <c r="N97" s="714" t="n">
        <v>15638.1739287932</v>
      </c>
      <c r="O97" s="714" t="n">
        <v>20404.7874768558</v>
      </c>
      <c r="P97" s="832" t="n">
        <v>14216.3167595607</v>
      </c>
      <c r="Q97" s="103"/>
      <c r="R97" s="103"/>
      <c r="S97" s="225"/>
    </row>
    <row r="98" customFormat="false" ht="27.95" hidden="true" customHeight="true" outlineLevel="0" collapsed="false">
      <c r="A98" s="225"/>
      <c r="C98" s="258"/>
      <c r="D98" s="835"/>
      <c r="E98" s="785"/>
      <c r="F98" s="786"/>
      <c r="G98" s="388"/>
      <c r="H98" s="833"/>
      <c r="I98" s="789"/>
      <c r="J98" s="789"/>
      <c r="K98" s="789"/>
      <c r="L98" s="789"/>
      <c r="M98" s="789"/>
      <c r="N98" s="789"/>
      <c r="O98" s="789"/>
      <c r="P98" s="834"/>
      <c r="Q98" s="103"/>
      <c r="R98" s="103"/>
      <c r="S98" s="225"/>
    </row>
    <row r="99" customFormat="false" ht="27.95" hidden="true" customHeight="true" outlineLevel="0" collapsed="false">
      <c r="A99" s="225"/>
      <c r="C99" s="258"/>
      <c r="D99" s="637" t="s">
        <v>260</v>
      </c>
      <c r="E99" s="282"/>
      <c r="F99" s="283"/>
      <c r="G99" s="712" t="n">
        <v>15595.0485365962</v>
      </c>
      <c r="H99" s="713" t="n">
        <v>13106.8133166421</v>
      </c>
      <c r="I99" s="714" t="n">
        <v>13504.7628416409</v>
      </c>
      <c r="J99" s="714" t="n">
        <v>16868.68670586</v>
      </c>
      <c r="K99" s="714" t="n">
        <v>31987.6652103231</v>
      </c>
      <c r="L99" s="714" t="n">
        <v>18043.3109096957</v>
      </c>
      <c r="M99" s="714" t="n">
        <v>9313.31644132731</v>
      </c>
      <c r="N99" s="714" t="n">
        <v>15811.3922639038</v>
      </c>
      <c r="O99" s="714" t="n">
        <v>20019.9392237489</v>
      </c>
      <c r="P99" s="832" t="n">
        <v>14089.0204768405</v>
      </c>
      <c r="Q99" s="103"/>
      <c r="R99" s="103"/>
      <c r="S99" s="225"/>
    </row>
    <row r="100" customFormat="false" ht="27.95" hidden="true" customHeight="true" outlineLevel="0" collapsed="false">
      <c r="A100" s="225"/>
      <c r="C100" s="258"/>
      <c r="D100" s="644"/>
      <c r="E100" s="272"/>
      <c r="F100" s="273"/>
      <c r="G100" s="836"/>
      <c r="H100" s="837"/>
      <c r="I100" s="838"/>
      <c r="J100" s="838"/>
      <c r="K100" s="838"/>
      <c r="L100" s="838"/>
      <c r="M100" s="838"/>
      <c r="N100" s="838"/>
      <c r="O100" s="838"/>
      <c r="P100" s="839"/>
      <c r="Q100" s="103"/>
      <c r="R100" s="103"/>
      <c r="S100" s="225"/>
    </row>
    <row r="101" customFormat="false" ht="27.95" hidden="true" customHeight="true" outlineLevel="0" collapsed="false">
      <c r="A101" s="225"/>
      <c r="C101" s="258"/>
      <c r="D101" s="637" t="s">
        <v>261</v>
      </c>
      <c r="E101" s="282"/>
      <c r="F101" s="283"/>
      <c r="G101" s="712" t="n">
        <v>15427.3186838625</v>
      </c>
      <c r="H101" s="713" t="n">
        <v>12852.0178611689</v>
      </c>
      <c r="I101" s="714" t="n">
        <v>13625.5068631749</v>
      </c>
      <c r="J101" s="714" t="n">
        <v>16522.3652877843</v>
      </c>
      <c r="K101" s="714" t="n">
        <v>31800.7257162999</v>
      </c>
      <c r="L101" s="714" t="n">
        <v>18190.9461937681</v>
      </c>
      <c r="M101" s="714" t="n">
        <v>9355.61839892016</v>
      </c>
      <c r="N101" s="714" t="n">
        <v>15686.7645687045</v>
      </c>
      <c r="O101" s="714" t="n">
        <v>19910.9398735236</v>
      </c>
      <c r="P101" s="832" t="n">
        <v>13796.4593427656</v>
      </c>
      <c r="Q101" s="103"/>
      <c r="R101" s="103"/>
      <c r="S101" s="225"/>
    </row>
    <row r="102" customFormat="false" ht="27.95" hidden="true" customHeight="true" outlineLevel="0" collapsed="false">
      <c r="A102" s="225"/>
      <c r="C102" s="258"/>
      <c r="D102" s="644"/>
      <c r="E102" s="272"/>
      <c r="F102" s="273"/>
      <c r="G102" s="836"/>
      <c r="H102" s="837"/>
      <c r="I102" s="838"/>
      <c r="J102" s="838"/>
      <c r="K102" s="838"/>
      <c r="L102" s="838"/>
      <c r="M102" s="838"/>
      <c r="N102" s="838"/>
      <c r="O102" s="838"/>
      <c r="P102" s="839"/>
      <c r="Q102" s="103"/>
      <c r="R102" s="103"/>
      <c r="S102" s="225"/>
    </row>
    <row r="103" s="15" customFormat="true" ht="20.1" hidden="true" customHeight="true" outlineLevel="0" collapsed="false">
      <c r="A103" s="304"/>
      <c r="C103" s="394"/>
      <c r="D103" s="637" t="s">
        <v>262</v>
      </c>
      <c r="E103" s="650"/>
      <c r="F103" s="651"/>
      <c r="G103" s="712" t="n">
        <v>15292.9719277355</v>
      </c>
      <c r="H103" s="713" t="n">
        <v>12762.5981665011</v>
      </c>
      <c r="I103" s="714" t="n">
        <v>13296.8413827908</v>
      </c>
      <c r="J103" s="714" t="n">
        <v>16392.0209289698</v>
      </c>
      <c r="K103" s="714" t="n">
        <v>32030.4021212763</v>
      </c>
      <c r="L103" s="714" t="n">
        <v>18081.1363469612</v>
      </c>
      <c r="M103" s="714" t="n">
        <v>9241.4538139003</v>
      </c>
      <c r="N103" s="714" t="n">
        <v>15331.5173040728</v>
      </c>
      <c r="O103" s="714" t="n">
        <v>19070.7090893915</v>
      </c>
      <c r="P103" s="832" t="n">
        <v>13666.9247733894</v>
      </c>
      <c r="Q103" s="16"/>
      <c r="R103" s="16"/>
      <c r="S103" s="304"/>
    </row>
    <row r="104" s="15" customFormat="true" ht="20.1" hidden="true" customHeight="true" outlineLevel="0" collapsed="false">
      <c r="A104" s="304"/>
      <c r="C104" s="394"/>
      <c r="D104" s="271"/>
      <c r="E104" s="718"/>
      <c r="F104" s="719"/>
      <c r="G104" s="836"/>
      <c r="H104" s="837"/>
      <c r="I104" s="838"/>
      <c r="J104" s="838"/>
      <c r="K104" s="838"/>
      <c r="L104" s="838"/>
      <c r="M104" s="838"/>
      <c r="N104" s="838"/>
      <c r="O104" s="838"/>
      <c r="P104" s="839"/>
      <c r="Q104" s="16"/>
      <c r="R104" s="16"/>
      <c r="S104" s="304"/>
    </row>
    <row r="105" s="15" customFormat="true" ht="20.1" hidden="true" customHeight="true" outlineLevel="0" collapsed="false">
      <c r="A105" s="304"/>
      <c r="C105" s="394"/>
      <c r="D105" s="637" t="s">
        <v>263</v>
      </c>
      <c r="E105" s="650"/>
      <c r="F105" s="651"/>
      <c r="G105" s="712" t="n">
        <v>15492.8414763096</v>
      </c>
      <c r="H105" s="713" t="n">
        <v>12854.7708959561</v>
      </c>
      <c r="I105" s="714" t="n">
        <v>13970.7975919462</v>
      </c>
      <c r="J105" s="714" t="n">
        <v>16340.1426809211</v>
      </c>
      <c r="K105" s="714" t="n">
        <v>31874.7717391304</v>
      </c>
      <c r="L105" s="714" t="n">
        <v>18617.0357273207</v>
      </c>
      <c r="M105" s="714" t="n">
        <v>9438.44614005553</v>
      </c>
      <c r="N105" s="714" t="n">
        <v>15460.976947961</v>
      </c>
      <c r="O105" s="714" t="n">
        <v>20248.8129989168</v>
      </c>
      <c r="P105" s="832" t="n">
        <v>13712.8121179593</v>
      </c>
      <c r="Q105" s="16"/>
      <c r="R105" s="16"/>
      <c r="S105" s="304"/>
    </row>
    <row r="106" s="15" customFormat="true" ht="20.1" hidden="true" customHeight="true" outlineLevel="0" collapsed="false">
      <c r="A106" s="304"/>
      <c r="C106" s="394"/>
      <c r="D106" s="271"/>
      <c r="E106" s="718"/>
      <c r="F106" s="719"/>
      <c r="G106" s="836"/>
      <c r="H106" s="837"/>
      <c r="I106" s="838"/>
      <c r="J106" s="838"/>
      <c r="K106" s="838"/>
      <c r="L106" s="838"/>
      <c r="M106" s="838"/>
      <c r="N106" s="838"/>
      <c r="O106" s="838"/>
      <c r="P106" s="839"/>
      <c r="Q106" s="16"/>
      <c r="R106" s="16"/>
      <c r="S106" s="304"/>
    </row>
    <row r="107" s="15" customFormat="true" ht="20.1" hidden="true" customHeight="true" outlineLevel="0" collapsed="false">
      <c r="A107" s="304"/>
      <c r="C107" s="394"/>
      <c r="D107" s="637" t="s">
        <v>264</v>
      </c>
      <c r="E107" s="650"/>
      <c r="F107" s="651"/>
      <c r="G107" s="712" t="n">
        <v>15475.2906607966</v>
      </c>
      <c r="H107" s="713" t="n">
        <v>12840.4418918324</v>
      </c>
      <c r="I107" s="714" t="n">
        <v>14025.5582815892</v>
      </c>
      <c r="J107" s="714" t="n">
        <v>16207.4800132721</v>
      </c>
      <c r="K107" s="714" t="n">
        <v>31846.3950180972</v>
      </c>
      <c r="L107" s="714" t="n">
        <v>18954.2327174548</v>
      </c>
      <c r="M107" s="886" t="n">
        <v>9453.49314341325</v>
      </c>
      <c r="N107" s="714" t="n">
        <v>15276.9077169566</v>
      </c>
      <c r="O107" s="714" t="n">
        <v>19755.2482851401</v>
      </c>
      <c r="P107" s="832" t="n">
        <v>13663.7421472746</v>
      </c>
      <c r="Q107" s="16"/>
      <c r="R107" s="16"/>
      <c r="S107" s="304"/>
    </row>
    <row r="108" s="15" customFormat="true" ht="19.5" hidden="true" customHeight="true" outlineLevel="0" collapsed="false">
      <c r="A108" s="304"/>
      <c r="C108" s="394"/>
      <c r="D108" s="292"/>
      <c r="E108" s="653"/>
      <c r="F108" s="654"/>
      <c r="G108" s="845"/>
      <c r="H108" s="846"/>
      <c r="I108" s="847"/>
      <c r="J108" s="847"/>
      <c r="K108" s="847"/>
      <c r="L108" s="847"/>
      <c r="M108" s="887"/>
      <c r="N108" s="847"/>
      <c r="O108" s="847"/>
      <c r="P108" s="848"/>
      <c r="Q108" s="16"/>
      <c r="R108" s="16"/>
      <c r="S108" s="304"/>
    </row>
    <row r="109" s="15" customFormat="true" ht="19.5" hidden="false" customHeight="true" outlineLevel="0" collapsed="false">
      <c r="A109" s="304"/>
      <c r="C109" s="394"/>
      <c r="D109" s="637" t="s">
        <v>308</v>
      </c>
      <c r="E109" s="650"/>
      <c r="F109" s="651"/>
      <c r="G109" s="712" t="n">
        <v>15314.6742567546</v>
      </c>
      <c r="H109" s="713" t="n">
        <v>12664.036902336</v>
      </c>
      <c r="I109" s="714" t="n">
        <v>13276.4516451979</v>
      </c>
      <c r="J109" s="714" t="n">
        <v>15856.384167804</v>
      </c>
      <c r="K109" s="714" t="n">
        <v>31495.1519118819</v>
      </c>
      <c r="L109" s="714" t="n">
        <v>18952.8067609686</v>
      </c>
      <c r="M109" s="886" t="n">
        <v>9514.87618445989</v>
      </c>
      <c r="N109" s="714" t="n">
        <v>15421.4178059019</v>
      </c>
      <c r="O109" s="714" t="n">
        <v>19857.3942242224</v>
      </c>
      <c r="P109" s="832" t="n">
        <v>13472.6275428857</v>
      </c>
      <c r="Q109" s="16"/>
      <c r="R109" s="16"/>
      <c r="S109" s="304"/>
    </row>
    <row r="110" s="15" customFormat="true" ht="19.5" hidden="true" customHeight="true" outlineLevel="0" collapsed="false">
      <c r="A110" s="304"/>
      <c r="C110" s="394"/>
      <c r="D110" s="292"/>
      <c r="E110" s="653"/>
      <c r="F110" s="654"/>
      <c r="G110" s="845"/>
      <c r="H110" s="846"/>
      <c r="I110" s="847"/>
      <c r="J110" s="847"/>
      <c r="K110" s="847"/>
      <c r="L110" s="847"/>
      <c r="M110" s="887"/>
      <c r="N110" s="847"/>
      <c r="O110" s="847"/>
      <c r="P110" s="848"/>
      <c r="Q110" s="16"/>
      <c r="R110" s="16"/>
      <c r="S110" s="304"/>
    </row>
    <row r="111" s="15" customFormat="true" ht="19.5" hidden="false" customHeight="true" outlineLevel="0" collapsed="false">
      <c r="A111" s="304"/>
      <c r="C111" s="394"/>
      <c r="D111" s="637" t="s">
        <v>309</v>
      </c>
      <c r="E111" s="650"/>
      <c r="F111" s="651"/>
      <c r="G111" s="712" t="n">
        <v>15058.3146007679</v>
      </c>
      <c r="H111" s="713" t="n">
        <v>12435.0710281706</v>
      </c>
      <c r="I111" s="714" t="n">
        <v>12866.6949718443</v>
      </c>
      <c r="J111" s="714" t="n">
        <v>15499.325594251</v>
      </c>
      <c r="K111" s="714" t="n">
        <v>31167.3824709812</v>
      </c>
      <c r="L111" s="714" t="n">
        <v>18855.2038674033</v>
      </c>
      <c r="M111" s="886" t="n">
        <v>9536.17791242082</v>
      </c>
      <c r="N111" s="714" t="n">
        <v>15219.4696869749</v>
      </c>
      <c r="O111" s="714" t="n">
        <v>19042.9724855798</v>
      </c>
      <c r="P111" s="832" t="n">
        <v>13300.3177189409</v>
      </c>
      <c r="Q111" s="16"/>
      <c r="R111" s="16"/>
      <c r="S111" s="304"/>
    </row>
    <row r="112" s="15" customFormat="true" ht="19.5" hidden="true" customHeight="true" outlineLevel="0" collapsed="false">
      <c r="A112" s="304"/>
      <c r="C112" s="394"/>
      <c r="D112" s="292"/>
      <c r="E112" s="653"/>
      <c r="F112" s="654"/>
      <c r="G112" s="845"/>
      <c r="H112" s="846"/>
      <c r="I112" s="847"/>
      <c r="J112" s="847"/>
      <c r="K112" s="847"/>
      <c r="L112" s="847"/>
      <c r="M112" s="887"/>
      <c r="N112" s="847"/>
      <c r="O112" s="847"/>
      <c r="P112" s="848"/>
      <c r="Q112" s="16"/>
      <c r="R112" s="16"/>
      <c r="S112" s="304"/>
    </row>
    <row r="113" s="15" customFormat="true" ht="19.5" hidden="false" customHeight="true" outlineLevel="0" collapsed="false">
      <c r="A113" s="304"/>
      <c r="C113" s="394"/>
      <c r="D113" s="637" t="s">
        <v>310</v>
      </c>
      <c r="E113" s="650"/>
      <c r="F113" s="651"/>
      <c r="G113" s="712" t="n">
        <v>14994.2885129276</v>
      </c>
      <c r="H113" s="713" t="n">
        <v>12295.5206102058</v>
      </c>
      <c r="I113" s="714" t="n">
        <v>12813.445810278</v>
      </c>
      <c r="J113" s="714" t="n">
        <v>15296.3912461594</v>
      </c>
      <c r="K113" s="714" t="n">
        <v>31175.2503676427</v>
      </c>
      <c r="L113" s="714" t="n">
        <v>18869.0846938776</v>
      </c>
      <c r="M113" s="886" t="n">
        <v>9692.26732255798</v>
      </c>
      <c r="N113" s="714" t="n">
        <v>15052.0899015694</v>
      </c>
      <c r="O113" s="714" t="n">
        <v>19378.0574826561</v>
      </c>
      <c r="P113" s="832" t="n">
        <v>13195.6248382445</v>
      </c>
      <c r="Q113" s="16"/>
      <c r="R113" s="16"/>
      <c r="S113" s="304"/>
    </row>
    <row r="114" s="15" customFormat="true" ht="19.5" hidden="true" customHeight="true" outlineLevel="0" collapsed="false">
      <c r="A114" s="304"/>
      <c r="C114" s="394"/>
      <c r="D114" s="292"/>
      <c r="E114" s="653"/>
      <c r="F114" s="654"/>
      <c r="G114" s="845"/>
      <c r="H114" s="846"/>
      <c r="I114" s="847"/>
      <c r="J114" s="847"/>
      <c r="K114" s="847"/>
      <c r="L114" s="847"/>
      <c r="M114" s="887"/>
      <c r="N114" s="847"/>
      <c r="O114" s="847"/>
      <c r="P114" s="848"/>
      <c r="Q114" s="16"/>
      <c r="R114" s="16"/>
      <c r="S114" s="304"/>
    </row>
    <row r="115" s="15" customFormat="true" ht="19.5" hidden="false" customHeight="true" outlineLevel="0" collapsed="false">
      <c r="A115" s="304"/>
      <c r="C115" s="394"/>
      <c r="D115" s="637" t="s">
        <v>311</v>
      </c>
      <c r="E115" s="650"/>
      <c r="F115" s="651"/>
      <c r="G115" s="712" t="n">
        <v>15023.5041912492</v>
      </c>
      <c r="H115" s="713" t="n">
        <v>12287.7600705823</v>
      </c>
      <c r="I115" s="714" t="n">
        <v>13152.5251193001</v>
      </c>
      <c r="J115" s="714" t="n">
        <v>15180.1157496361</v>
      </c>
      <c r="K115" s="714" t="n">
        <v>30869.2241852508</v>
      </c>
      <c r="L115" s="714" t="n">
        <v>19209.8687213499</v>
      </c>
      <c r="M115" s="886" t="n">
        <v>9826.8668031811</v>
      </c>
      <c r="N115" s="714" t="n">
        <v>15158.228385153</v>
      </c>
      <c r="O115" s="714" t="n">
        <v>19497.9206049149</v>
      </c>
      <c r="P115" s="832" t="n">
        <v>13172.4119887639</v>
      </c>
      <c r="Q115" s="16"/>
      <c r="R115" s="16"/>
      <c r="S115" s="304"/>
    </row>
    <row r="116" s="15" customFormat="true" ht="19.5" hidden="true" customHeight="true" outlineLevel="0" collapsed="false">
      <c r="A116" s="304"/>
      <c r="C116" s="394"/>
      <c r="D116" s="292"/>
      <c r="E116" s="653"/>
      <c r="F116" s="654"/>
      <c r="G116" s="845"/>
      <c r="H116" s="846"/>
      <c r="I116" s="847"/>
      <c r="J116" s="847"/>
      <c r="K116" s="847"/>
      <c r="L116" s="847"/>
      <c r="M116" s="887"/>
      <c r="N116" s="847"/>
      <c r="O116" s="847"/>
      <c r="P116" s="848"/>
      <c r="Q116" s="16"/>
      <c r="R116" s="16"/>
      <c r="S116" s="304"/>
    </row>
    <row r="117" s="15" customFormat="true" ht="19.5" hidden="false" customHeight="true" outlineLevel="0" collapsed="false">
      <c r="A117" s="304"/>
      <c r="C117" s="394"/>
      <c r="D117" s="637" t="s">
        <v>312</v>
      </c>
      <c r="E117" s="650"/>
      <c r="F117" s="651"/>
      <c r="G117" s="712" t="n">
        <v>14856.8181735243</v>
      </c>
      <c r="H117" s="713" t="n">
        <v>12162.745969349</v>
      </c>
      <c r="I117" s="714" t="n">
        <v>12982.2423082002</v>
      </c>
      <c r="J117" s="714" t="n">
        <v>14924.333072619</v>
      </c>
      <c r="K117" s="714" t="n">
        <v>30499.096837875</v>
      </c>
      <c r="L117" s="714" t="n">
        <v>19281.8764097018</v>
      </c>
      <c r="M117" s="886" t="n">
        <v>9744.81983995386</v>
      </c>
      <c r="N117" s="714" t="n">
        <v>14863.260337656</v>
      </c>
      <c r="O117" s="714" t="n">
        <v>19111.0607316992</v>
      </c>
      <c r="P117" s="832" t="n">
        <v>12975.1888096859</v>
      </c>
      <c r="Q117" s="16"/>
      <c r="R117" s="16"/>
      <c r="S117" s="304"/>
    </row>
    <row r="118" customFormat="false" ht="20.1" hidden="false" customHeight="true" outlineLevel="0" collapsed="false">
      <c r="A118" s="225"/>
      <c r="C118" s="258"/>
      <c r="D118" s="760" t="s">
        <v>164</v>
      </c>
      <c r="E118" s="760"/>
      <c r="F118" s="760"/>
      <c r="G118" s="849" t="n">
        <v>-166.686017724915</v>
      </c>
      <c r="H118" s="850" t="n">
        <v>-125.014101233292</v>
      </c>
      <c r="I118" s="850" t="n">
        <v>-170.282811099924</v>
      </c>
      <c r="J118" s="850" t="n">
        <v>-255.782677017123</v>
      </c>
      <c r="K118" s="850" t="n">
        <v>-370.127347375754</v>
      </c>
      <c r="L118" s="850" t="n">
        <v>72.0076883519905</v>
      </c>
      <c r="M118" s="850" t="n">
        <v>-82.0469632272416</v>
      </c>
      <c r="N118" s="850" t="n">
        <v>-294.968047497008</v>
      </c>
      <c r="O118" s="850" t="n">
        <v>-386.859873215704</v>
      </c>
      <c r="P118" s="851" t="n">
        <v>-197.22317907809</v>
      </c>
      <c r="Q118" s="652"/>
      <c r="R118" s="25"/>
      <c r="S118" s="225"/>
    </row>
    <row r="119" s="15" customFormat="true" ht="5.1" hidden="false" customHeight="true" outlineLevel="0" collapsed="false">
      <c r="A119" s="226"/>
      <c r="B119" s="9"/>
      <c r="C119" s="103"/>
      <c r="D119" s="127"/>
      <c r="E119" s="127"/>
      <c r="F119" s="127"/>
      <c r="G119" s="127"/>
      <c r="H119" s="127"/>
      <c r="I119" s="127"/>
      <c r="J119" s="127"/>
      <c r="K119" s="127"/>
      <c r="L119" s="127"/>
      <c r="M119" s="127"/>
      <c r="N119" s="127"/>
      <c r="O119" s="127"/>
      <c r="P119" s="127"/>
      <c r="Q119" s="103"/>
      <c r="R119" s="103"/>
      <c r="S119" s="226"/>
    </row>
    <row r="120" s="15" customFormat="true" ht="12" hidden="false" customHeight="false" outlineLevel="0" collapsed="false">
      <c r="A120" s="226"/>
      <c r="B120" s="9"/>
      <c r="C120" s="103"/>
      <c r="D120" s="31"/>
      <c r="E120" s="127"/>
      <c r="F120" s="31"/>
      <c r="G120" s="103"/>
      <c r="H120" s="103"/>
      <c r="I120" s="103"/>
      <c r="J120" s="103"/>
      <c r="K120" s="103"/>
      <c r="L120" s="103"/>
      <c r="M120" s="103"/>
      <c r="N120" s="103"/>
      <c r="O120" s="103"/>
      <c r="P120" s="103"/>
      <c r="Q120" s="103"/>
      <c r="R120" s="103"/>
      <c r="S120" s="226"/>
    </row>
    <row r="121" s="15" customFormat="true" ht="12" hidden="false" customHeight="false" outlineLevel="0" collapsed="false">
      <c r="A121" s="226"/>
      <c r="B121" s="9"/>
      <c r="C121" s="103"/>
      <c r="D121" s="103"/>
      <c r="E121" s="127"/>
      <c r="F121" s="31"/>
      <c r="G121" s="103"/>
      <c r="H121" s="103"/>
      <c r="I121" s="103"/>
      <c r="J121" s="103"/>
      <c r="K121" s="103"/>
      <c r="L121" s="103"/>
      <c r="M121" s="103"/>
      <c r="N121" s="103"/>
      <c r="O121" s="103"/>
      <c r="P121" s="103"/>
      <c r="Q121" s="103"/>
      <c r="R121" s="103"/>
      <c r="S121" s="226"/>
    </row>
    <row r="122" s="15" customFormat="true" ht="12" hidden="true" customHeight="false" outlineLevel="0" collapsed="false">
      <c r="A122" s="226"/>
      <c r="B122" s="9"/>
      <c r="C122" s="103"/>
      <c r="D122" s="103"/>
      <c r="E122" s="127"/>
      <c r="F122" s="103"/>
      <c r="G122" s="103"/>
      <c r="H122" s="103"/>
      <c r="I122" s="103"/>
      <c r="J122" s="103"/>
      <c r="K122" s="103"/>
      <c r="L122" s="103"/>
      <c r="M122" s="103"/>
      <c r="N122" s="103"/>
      <c r="O122" s="103"/>
      <c r="P122" s="103"/>
      <c r="Q122" s="103"/>
      <c r="R122" s="103"/>
      <c r="S122" s="226"/>
    </row>
    <row r="123" s="15" customFormat="true" ht="12" hidden="false" customHeight="false" outlineLevel="0" collapsed="false">
      <c r="A123" s="226"/>
      <c r="B123" s="9"/>
      <c r="C123" s="103"/>
      <c r="D123" s="103"/>
      <c r="E123" s="127"/>
      <c r="F123" s="103"/>
      <c r="G123" s="103"/>
      <c r="H123" s="103"/>
      <c r="I123" s="103"/>
      <c r="J123" s="103"/>
      <c r="K123" s="103"/>
      <c r="L123" s="103"/>
      <c r="M123" s="103"/>
      <c r="N123" s="103"/>
      <c r="O123" s="103"/>
      <c r="P123" s="103"/>
      <c r="Q123" s="103"/>
      <c r="R123" s="103"/>
      <c r="S123" s="226"/>
    </row>
    <row r="124" customFormat="false" ht="24.95" hidden="false" customHeight="true" outlineLevel="0" collapsed="false">
      <c r="A124" s="225"/>
      <c r="C124" s="25"/>
      <c r="D124" s="628" t="s">
        <v>352</v>
      </c>
      <c r="E124" s="628"/>
      <c r="F124" s="628"/>
      <c r="G124" s="628"/>
      <c r="H124" s="628"/>
      <c r="I124" s="628"/>
      <c r="J124" s="628"/>
      <c r="K124" s="628"/>
      <c r="L124" s="628"/>
      <c r="M124" s="628"/>
      <c r="N124" s="628"/>
      <c r="O124" s="628"/>
      <c r="P124" s="628"/>
      <c r="Q124" s="25"/>
      <c r="R124" s="25"/>
      <c r="S124" s="225"/>
    </row>
    <row r="125" s="15" customFormat="true" ht="24.95" hidden="false" customHeight="true" outlineLevel="0" collapsed="false">
      <c r="A125" s="226"/>
      <c r="B125" s="9"/>
      <c r="C125" s="103"/>
      <c r="D125" s="103"/>
      <c r="E125" s="127"/>
      <c r="F125" s="103"/>
      <c r="G125" s="103"/>
      <c r="H125" s="103"/>
      <c r="I125" s="103"/>
      <c r="J125" s="103"/>
      <c r="K125" s="103"/>
      <c r="L125" s="103"/>
      <c r="M125" s="103"/>
      <c r="N125" s="103"/>
      <c r="O125" s="103"/>
      <c r="P125" s="250"/>
      <c r="Q125" s="629" t="s">
        <v>217</v>
      </c>
      <c r="R125" s="103"/>
      <c r="S125" s="226"/>
    </row>
    <row r="126" customFormat="false" ht="14.25" hidden="false" customHeight="false" outlineLevel="0" collapsed="false">
      <c r="A126" s="225"/>
      <c r="C126" s="258"/>
      <c r="D126" s="695"/>
      <c r="E126" s="231"/>
      <c r="F126" s="232"/>
      <c r="G126" s="696" t="s">
        <v>324</v>
      </c>
      <c r="H126" s="697"/>
      <c r="I126" s="697"/>
      <c r="J126" s="697"/>
      <c r="K126" s="697"/>
      <c r="L126" s="697"/>
      <c r="M126" s="697"/>
      <c r="N126" s="697"/>
      <c r="O126" s="697"/>
      <c r="P126" s="698"/>
      <c r="Q126" s="103"/>
      <c r="R126" s="103"/>
      <c r="S126" s="225"/>
    </row>
    <row r="127" customFormat="false" ht="27.95" hidden="false" customHeight="true" outlineLevel="0" collapsed="false">
      <c r="A127" s="225"/>
      <c r="C127" s="258"/>
      <c r="D127" s="699"/>
      <c r="E127" s="228"/>
      <c r="F127" s="700"/>
      <c r="G127" s="701" t="s">
        <v>296</v>
      </c>
      <c r="H127" s="328" t="s">
        <v>325</v>
      </c>
      <c r="I127" s="379" t="s">
        <v>326</v>
      </c>
      <c r="J127" s="379" t="s">
        <v>327</v>
      </c>
      <c r="K127" s="379" t="s">
        <v>328</v>
      </c>
      <c r="L127" s="379" t="s">
        <v>329</v>
      </c>
      <c r="M127" s="379" t="s">
        <v>330</v>
      </c>
      <c r="N127" s="379" t="s">
        <v>331</v>
      </c>
      <c r="O127" s="702" t="s">
        <v>332</v>
      </c>
      <c r="P127" s="703" t="s">
        <v>333</v>
      </c>
      <c r="Q127" s="103"/>
      <c r="R127" s="25"/>
      <c r="S127" s="225"/>
    </row>
    <row r="128" customFormat="false" ht="20.1" hidden="true" customHeight="true" outlineLevel="0" collapsed="false">
      <c r="A128" s="225"/>
      <c r="C128" s="258"/>
      <c r="D128" s="726" t="s">
        <v>303</v>
      </c>
      <c r="E128" s="653"/>
      <c r="F128" s="653"/>
      <c r="G128" s="727" t="n">
        <v>-0.544972424967416</v>
      </c>
      <c r="H128" s="728" t="n">
        <v>-0.241517722778473</v>
      </c>
      <c r="I128" s="729" t="n">
        <v>1.74222085282609</v>
      </c>
      <c r="J128" s="729" t="n">
        <v>-2.31045678114502</v>
      </c>
      <c r="K128" s="729" t="n">
        <v>-1.47110857177456</v>
      </c>
      <c r="L128" s="729" t="n">
        <v>0.25863338692993</v>
      </c>
      <c r="M128" s="729" t="n">
        <v>1.75411763408277</v>
      </c>
      <c r="N128" s="729" t="n">
        <v>-2.60634633792831</v>
      </c>
      <c r="O128" s="729" t="n">
        <v>-1.13794402854926</v>
      </c>
      <c r="P128" s="730" t="n">
        <v>-1.12165883102052</v>
      </c>
      <c r="Q128" s="103"/>
      <c r="R128" s="25"/>
      <c r="S128" s="225"/>
    </row>
    <row r="129" customFormat="false" ht="20.1" hidden="true" customHeight="true" outlineLevel="0" collapsed="false">
      <c r="A129" s="225"/>
      <c r="C129" s="258"/>
      <c r="D129" s="637" t="s">
        <v>304</v>
      </c>
      <c r="E129" s="650"/>
      <c r="F129" s="650"/>
      <c r="G129" s="731" t="n">
        <v>-1.95836755386172</v>
      </c>
      <c r="H129" s="676" t="n">
        <v>-1.51410174580227</v>
      </c>
      <c r="I129" s="677" t="n">
        <v>-1.87554688583815</v>
      </c>
      <c r="J129" s="677" t="n">
        <v>-3.59521622647013</v>
      </c>
      <c r="K129" s="677" t="n">
        <v>-1.10228703340373</v>
      </c>
      <c r="L129" s="677" t="n">
        <v>-2.64873283564969</v>
      </c>
      <c r="M129" s="677" t="n">
        <v>-0.199416941692843</v>
      </c>
      <c r="N129" s="677" t="n">
        <v>-3.86615481182255</v>
      </c>
      <c r="O129" s="677" t="n">
        <v>-3.21335731721563</v>
      </c>
      <c r="P129" s="732" t="n">
        <v>-3.84507734233449</v>
      </c>
      <c r="Q129" s="103"/>
      <c r="R129" s="25"/>
      <c r="S129" s="225"/>
    </row>
    <row r="130" customFormat="false" ht="20.1" hidden="true" customHeight="true" outlineLevel="0" collapsed="false">
      <c r="A130" s="225"/>
      <c r="C130" s="258"/>
      <c r="D130" s="637" t="s">
        <v>305</v>
      </c>
      <c r="E130" s="650"/>
      <c r="F130" s="650"/>
      <c r="G130" s="731" t="n">
        <v>-1.56168661309143</v>
      </c>
      <c r="H130" s="676" t="n">
        <v>-2.03546515052133</v>
      </c>
      <c r="I130" s="677" t="n">
        <v>-1.61523482505088</v>
      </c>
      <c r="J130" s="677" t="n">
        <v>-2.61551760704555</v>
      </c>
      <c r="K130" s="677" t="n">
        <v>-1.42689859424265</v>
      </c>
      <c r="L130" s="677" t="n">
        <v>0.581883612420286</v>
      </c>
      <c r="M130" s="677" t="n">
        <v>-1.24736144756141</v>
      </c>
      <c r="N130" s="677" t="n">
        <v>-1.47412326466573</v>
      </c>
      <c r="O130" s="677" t="n">
        <v>-1.96845175145943</v>
      </c>
      <c r="P130" s="732" t="n">
        <v>-1.62895281733785</v>
      </c>
      <c r="Q130" s="103"/>
      <c r="R130" s="25"/>
      <c r="S130" s="225"/>
    </row>
    <row r="131" customFormat="false" ht="20.1" hidden="true" customHeight="true" outlineLevel="0" collapsed="false">
      <c r="A131" s="225"/>
      <c r="C131" s="258"/>
      <c r="D131" s="637" t="s">
        <v>306</v>
      </c>
      <c r="E131" s="650"/>
      <c r="F131" s="650"/>
      <c r="G131" s="731" t="n">
        <v>0.199458639045136</v>
      </c>
      <c r="H131" s="676" t="n">
        <v>0.648485072782323</v>
      </c>
      <c r="I131" s="677" t="n">
        <v>-0.166435334943815</v>
      </c>
      <c r="J131" s="677" t="n">
        <v>-1.03964447268329</v>
      </c>
      <c r="K131" s="677" t="n">
        <v>-0.881339459505726</v>
      </c>
      <c r="L131" s="677" t="n">
        <v>0.355016555991505</v>
      </c>
      <c r="M131" s="677" t="n">
        <v>-0.378323141423276</v>
      </c>
      <c r="N131" s="677" t="n">
        <v>-0.158366398121101</v>
      </c>
      <c r="O131" s="677" t="n">
        <v>1.34319881052059</v>
      </c>
      <c r="P131" s="732" t="n">
        <v>-0.994661959318632</v>
      </c>
      <c r="Q131" s="103"/>
      <c r="R131" s="25"/>
      <c r="S131" s="225"/>
    </row>
    <row r="132" customFormat="false" ht="20.1" hidden="true" customHeight="true" outlineLevel="0" collapsed="false">
      <c r="A132" s="225"/>
      <c r="C132" s="258"/>
      <c r="D132" s="637" t="s">
        <v>307</v>
      </c>
      <c r="E132" s="650"/>
      <c r="F132" s="650"/>
      <c r="G132" s="731" t="n">
        <v>-0.679170310672084</v>
      </c>
      <c r="H132" s="676" t="n">
        <v>-1.42549156573554</v>
      </c>
      <c r="I132" s="677" t="n">
        <v>-2.38464589580095</v>
      </c>
      <c r="J132" s="677" t="n">
        <v>-1.24272697057981</v>
      </c>
      <c r="K132" s="677" t="n">
        <v>0.994630527556994</v>
      </c>
      <c r="L132" s="677" t="n">
        <v>-0.831249921275989</v>
      </c>
      <c r="M132" s="677" t="n">
        <v>0.216081296159465</v>
      </c>
      <c r="N132" s="677" t="n">
        <v>0.40634040603662</v>
      </c>
      <c r="O132" s="677" t="n">
        <v>-0.616533875707304</v>
      </c>
      <c r="P132" s="732" t="n">
        <v>-1.63191779830497</v>
      </c>
      <c r="Q132" s="103"/>
      <c r="R132" s="25"/>
      <c r="S132" s="225"/>
    </row>
    <row r="133" customFormat="false" ht="20.1" hidden="true" customHeight="true" outlineLevel="0" collapsed="false">
      <c r="A133" s="225"/>
      <c r="C133" s="258"/>
      <c r="D133" s="637" t="s">
        <v>259</v>
      </c>
      <c r="E133" s="650"/>
      <c r="F133" s="650"/>
      <c r="G133" s="731" t="n">
        <v>-0.132427501029242</v>
      </c>
      <c r="H133" s="676" t="n">
        <v>-0.0960997497579941</v>
      </c>
      <c r="I133" s="677" t="n">
        <v>2.11355767027679</v>
      </c>
      <c r="J133" s="677" t="n">
        <v>-1.16332775091924</v>
      </c>
      <c r="K133" s="677" t="n">
        <v>-1.48672672543214</v>
      </c>
      <c r="L133" s="677" t="n">
        <v>0.296329452100652</v>
      </c>
      <c r="M133" s="677" t="n">
        <v>1.64153092178281</v>
      </c>
      <c r="N133" s="677" t="n">
        <v>-0.0855014295771506</v>
      </c>
      <c r="O133" s="677" t="n">
        <v>-0.81251855375275</v>
      </c>
      <c r="P133" s="732" t="n">
        <v>-0.877565164004068</v>
      </c>
      <c r="Q133" s="103"/>
      <c r="R133" s="25"/>
      <c r="S133" s="225"/>
    </row>
    <row r="134" customFormat="false" ht="20.1" hidden="true" customHeight="true" outlineLevel="0" collapsed="false">
      <c r="A134" s="225"/>
      <c r="C134" s="258"/>
      <c r="D134" s="637" t="s">
        <v>260</v>
      </c>
      <c r="E134" s="650"/>
      <c r="F134" s="650"/>
      <c r="G134" s="731" t="n">
        <v>-0.840096886850295</v>
      </c>
      <c r="H134" s="676" t="n">
        <v>-1.07573605526177</v>
      </c>
      <c r="I134" s="677" t="n">
        <v>-4.54083553521644</v>
      </c>
      <c r="J134" s="677" t="n">
        <v>-0.84160388284843</v>
      </c>
      <c r="K134" s="677" t="n">
        <v>-0.385963814827506</v>
      </c>
      <c r="L134" s="677" t="n">
        <v>-2.36788990137033</v>
      </c>
      <c r="M134" s="677" t="n">
        <v>1.08464645936344</v>
      </c>
      <c r="N134" s="677" t="n">
        <v>1.10766343883473</v>
      </c>
      <c r="O134" s="677" t="n">
        <v>-1.88606842165544</v>
      </c>
      <c r="P134" s="732" t="n">
        <v>-0.89542379276677</v>
      </c>
      <c r="Q134" s="103"/>
      <c r="R134" s="25"/>
      <c r="S134" s="225"/>
    </row>
    <row r="135" customFormat="false" ht="20.1" hidden="true" customHeight="true" outlineLevel="0" collapsed="false">
      <c r="A135" s="225"/>
      <c r="C135" s="258"/>
      <c r="D135" s="637" t="s">
        <v>261</v>
      </c>
      <c r="E135" s="650"/>
      <c r="F135" s="650"/>
      <c r="G135" s="731" t="n">
        <v>-1.07553273938301</v>
      </c>
      <c r="H135" s="676" t="n">
        <v>-1.94399240545882</v>
      </c>
      <c r="I135" s="677" t="n">
        <v>0.894084723663124</v>
      </c>
      <c r="J135" s="677" t="n">
        <v>-2.05304315691266</v>
      </c>
      <c r="K135" s="677" t="n">
        <v>-0.584411187231215</v>
      </c>
      <c r="L135" s="677" t="n">
        <v>0.818227235629387</v>
      </c>
      <c r="M135" s="677" t="n">
        <v>0.454209387808802</v>
      </c>
      <c r="N135" s="677" t="n">
        <v>-0.788214555171396</v>
      </c>
      <c r="O135" s="677" t="n">
        <v>-0.544453951668167</v>
      </c>
      <c r="P135" s="732" t="n">
        <v>-2.07651862353287</v>
      </c>
      <c r="Q135" s="103"/>
      <c r="R135" s="25"/>
      <c r="S135" s="225"/>
    </row>
    <row r="136" customFormat="false" ht="20.1" hidden="true" customHeight="true" outlineLevel="0" collapsed="false">
      <c r="A136" s="225"/>
      <c r="C136" s="258"/>
      <c r="D136" s="637" t="s">
        <v>262</v>
      </c>
      <c r="E136" s="650"/>
      <c r="F136" s="650"/>
      <c r="G136" s="731" t="n">
        <v>-0.870836720755164</v>
      </c>
      <c r="H136" s="676" t="n">
        <v>-0.69576385306751</v>
      </c>
      <c r="I136" s="677" t="n">
        <v>-2.41213397552491</v>
      </c>
      <c r="J136" s="677" t="n">
        <v>-0.788896483912449</v>
      </c>
      <c r="K136" s="677" t="n">
        <v>0.722236363488449</v>
      </c>
      <c r="L136" s="677" t="n">
        <v>-0.603651100042624</v>
      </c>
      <c r="M136" s="677" t="n">
        <v>-1.22027834133369</v>
      </c>
      <c r="N136" s="677" t="n">
        <v>-2.26463056212626</v>
      </c>
      <c r="O136" s="677" t="n">
        <v>-4.21994536405262</v>
      </c>
      <c r="P136" s="732" t="n">
        <v>-0.938897192083243</v>
      </c>
      <c r="Q136" s="25"/>
      <c r="R136" s="25"/>
      <c r="S136" s="225"/>
    </row>
    <row r="137" customFormat="false" ht="20.1" hidden="true" customHeight="true" outlineLevel="0" collapsed="false">
      <c r="A137" s="225"/>
      <c r="C137" s="258"/>
      <c r="D137" s="637" t="s">
        <v>263</v>
      </c>
      <c r="E137" s="650"/>
      <c r="F137" s="650"/>
      <c r="G137" s="731" t="n">
        <v>1.30693726189091</v>
      </c>
      <c r="H137" s="676" t="n">
        <v>0.722209758957737</v>
      </c>
      <c r="I137" s="677" t="n">
        <v>5.06854364697178</v>
      </c>
      <c r="J137" s="677" t="n">
        <v>-0.316484759710778</v>
      </c>
      <c r="K137" s="677" t="n">
        <v>-0.485883322839842</v>
      </c>
      <c r="L137" s="677" t="n">
        <v>2.96385896370657</v>
      </c>
      <c r="M137" s="677" t="n">
        <v>2.13161619505071</v>
      </c>
      <c r="N137" s="677" t="n">
        <v>0.844402033540148</v>
      </c>
      <c r="O137" s="677" t="n">
        <v>6.17755692251927</v>
      </c>
      <c r="P137" s="732" t="n">
        <v>0.335754716812153</v>
      </c>
      <c r="Q137" s="25"/>
      <c r="R137" s="25"/>
      <c r="S137" s="225"/>
    </row>
    <row r="138" customFormat="false" ht="20.1" hidden="true" customHeight="true" outlineLevel="0" collapsed="false">
      <c r="A138" s="225"/>
      <c r="C138" s="258"/>
      <c r="D138" s="665" t="s">
        <v>264</v>
      </c>
      <c r="E138" s="666"/>
      <c r="F138" s="666"/>
      <c r="G138" s="733" t="n">
        <v>-0.113283386651775</v>
      </c>
      <c r="H138" s="669" t="n">
        <v>-0.111468374191337</v>
      </c>
      <c r="I138" s="670" t="n">
        <v>0.391965378373027</v>
      </c>
      <c r="J138" s="670" t="n">
        <v>-0.811881941544235</v>
      </c>
      <c r="K138" s="670" t="n">
        <v>-0.0890256446869575</v>
      </c>
      <c r="L138" s="670" t="n">
        <v>1.8112281411123</v>
      </c>
      <c r="M138" s="670" t="n">
        <v>0.159422463554293</v>
      </c>
      <c r="N138" s="670" t="n">
        <v>-1.19054075058717</v>
      </c>
      <c r="O138" s="670" t="n">
        <v>-2.43749949097297</v>
      </c>
      <c r="P138" s="734" t="n">
        <v>-0.357840319421987</v>
      </c>
      <c r="Q138" s="25"/>
      <c r="R138" s="25"/>
      <c r="S138" s="225"/>
    </row>
    <row r="139" customFormat="false" ht="20.1" hidden="false" customHeight="true" outlineLevel="0" collapsed="false">
      <c r="A139" s="225"/>
      <c r="C139" s="258"/>
      <c r="D139" s="665" t="s">
        <v>308</v>
      </c>
      <c r="E139" s="666"/>
      <c r="F139" s="681"/>
      <c r="G139" s="735" t="n">
        <v>-1.03788941715284</v>
      </c>
      <c r="H139" s="677" t="n">
        <v>-1.37382335423039</v>
      </c>
      <c r="I139" s="677" t="n">
        <v>-5.34101118366609</v>
      </c>
      <c r="J139" s="677" t="n">
        <v>-2.16625808071672</v>
      </c>
      <c r="K139" s="677" t="n">
        <v>-1.1029289375317</v>
      </c>
      <c r="L139" s="677" t="n">
        <v>-0.00752315594874098</v>
      </c>
      <c r="M139" s="677" t="n">
        <v>0.649315973634579</v>
      </c>
      <c r="N139" s="677" t="n">
        <v>0.945938089191123</v>
      </c>
      <c r="O139" s="677" t="n">
        <v>0.517057227567919</v>
      </c>
      <c r="P139" s="736" t="n">
        <v>-1.39869885079077</v>
      </c>
      <c r="Q139" s="25"/>
      <c r="R139" s="25"/>
      <c r="S139" s="225"/>
    </row>
    <row r="140" customFormat="false" ht="20.1" hidden="false" customHeight="true" outlineLevel="0" collapsed="false">
      <c r="A140" s="225"/>
      <c r="C140" s="258"/>
      <c r="D140" s="665" t="s">
        <v>309</v>
      </c>
      <c r="E140" s="666"/>
      <c r="F140" s="681"/>
      <c r="G140" s="735" t="n">
        <v>-1.67394782081993</v>
      </c>
      <c r="H140" s="677" t="n">
        <v>-1.80800068675688</v>
      </c>
      <c r="I140" s="677" t="n">
        <v>-3.08634177492584</v>
      </c>
      <c r="J140" s="677" t="n">
        <v>-2.25182847346792</v>
      </c>
      <c r="K140" s="677" t="n">
        <v>-1.04069807892258</v>
      </c>
      <c r="L140" s="677" t="n">
        <v>-0.51497857175582</v>
      </c>
      <c r="M140" s="677" t="n">
        <v>0.223878141427902</v>
      </c>
      <c r="N140" s="677" t="n">
        <v>-1.3095301707582</v>
      </c>
      <c r="O140" s="677" t="n">
        <v>-4.10135252111358</v>
      </c>
      <c r="P140" s="736" t="n">
        <v>-1.2789622766328</v>
      </c>
      <c r="Q140" s="25"/>
      <c r="R140" s="25"/>
      <c r="S140" s="225"/>
    </row>
    <row r="141" s="15" customFormat="true" ht="19.5" hidden="false" customHeight="true" outlineLevel="0" collapsed="false">
      <c r="A141" s="304"/>
      <c r="C141" s="394"/>
      <c r="D141" s="637" t="s">
        <v>310</v>
      </c>
      <c r="E141" s="650"/>
      <c r="F141" s="650"/>
      <c r="G141" s="735" t="n">
        <v>-0.425187609223232</v>
      </c>
      <c r="H141" s="677" t="n">
        <v>-1.12223257630495</v>
      </c>
      <c r="I141" s="677" t="n">
        <v>-0.413852676875115</v>
      </c>
      <c r="J141" s="677" t="n">
        <v>-1.30931082683291</v>
      </c>
      <c r="K141" s="677" t="n">
        <v>0.0252440084397954</v>
      </c>
      <c r="L141" s="677" t="n">
        <v>0.0736180132118847</v>
      </c>
      <c r="M141" s="677" t="n">
        <v>1.63681310867585</v>
      </c>
      <c r="N141" s="677" t="n">
        <v>-1.09977409757406</v>
      </c>
      <c r="O141" s="677" t="n">
        <v>1.7596254856223</v>
      </c>
      <c r="P141" s="736" t="n">
        <v>-0.787145712672011</v>
      </c>
      <c r="Q141" s="375"/>
      <c r="R141" s="305"/>
      <c r="S141" s="370"/>
    </row>
    <row r="142" s="15" customFormat="true" ht="20.1" hidden="false" customHeight="true" outlineLevel="0" collapsed="false">
      <c r="A142" s="304"/>
      <c r="C142" s="16"/>
      <c r="D142" s="637" t="s">
        <v>320</v>
      </c>
      <c r="E142" s="650"/>
      <c r="F142" s="650"/>
      <c r="G142" s="735" t="n">
        <v>0.194845379268394</v>
      </c>
      <c r="H142" s="677" t="n">
        <v>-0.0631168038307539</v>
      </c>
      <c r="I142" s="677" t="n">
        <v>2.64627730934122</v>
      </c>
      <c r="J142" s="677" t="n">
        <v>-0.760149859218928</v>
      </c>
      <c r="K142" s="677" t="n">
        <v>-0.981631835456065</v>
      </c>
      <c r="L142" s="677" t="n">
        <v>1.80604429415101</v>
      </c>
      <c r="M142" s="677" t="n">
        <v>1.38873058432734</v>
      </c>
      <c r="N142" s="677" t="n">
        <v>0.705141174930724</v>
      </c>
      <c r="O142" s="677" t="n">
        <v>0.618550762201631</v>
      </c>
      <c r="P142" s="736" t="n">
        <v>-0.17591322703655</v>
      </c>
      <c r="Q142" s="16"/>
      <c r="R142" s="16"/>
      <c r="S142" s="304"/>
    </row>
    <row r="143" s="15" customFormat="true" ht="18" hidden="false" customHeight="false" outlineLevel="0" collapsed="false">
      <c r="A143" s="304"/>
      <c r="C143" s="16"/>
      <c r="D143" s="685" t="s">
        <v>321</v>
      </c>
      <c r="E143" s="686"/>
      <c r="F143" s="686"/>
      <c r="G143" s="738" t="n">
        <v>-1.10950158899682</v>
      </c>
      <c r="H143" s="691" t="n">
        <v>-1.01738722529734</v>
      </c>
      <c r="I143" s="691" t="n">
        <v>-1.29467771059452</v>
      </c>
      <c r="J143" s="691" t="n">
        <v>-1.68498502406514</v>
      </c>
      <c r="K143" s="691" t="n">
        <v>-1.1990173292162</v>
      </c>
      <c r="L143" s="691" t="n">
        <v>0.374847373485498</v>
      </c>
      <c r="M143" s="691" t="n">
        <v>-0.834924954927463</v>
      </c>
      <c r="N143" s="691" t="n">
        <v>-1.94592692498234</v>
      </c>
      <c r="O143" s="691" t="n">
        <v>-1.98410836239731</v>
      </c>
      <c r="P143" s="739" t="n">
        <v>-1.49724423474091</v>
      </c>
      <c r="Q143" s="16"/>
      <c r="R143" s="16"/>
      <c r="S143" s="304"/>
    </row>
    <row r="144" s="15" customFormat="true" ht="12" hidden="false" customHeight="false" outlineLevel="0" collapsed="false">
      <c r="A144" s="304"/>
      <c r="C144" s="16"/>
      <c r="D144" s="16"/>
      <c r="E144" s="305"/>
      <c r="F144" s="16"/>
      <c r="G144" s="16"/>
      <c r="H144" s="16"/>
      <c r="I144" s="16"/>
      <c r="J144" s="16"/>
      <c r="K144" s="16"/>
      <c r="L144" s="16"/>
      <c r="M144" s="16"/>
      <c r="N144" s="16"/>
      <c r="O144" s="16"/>
      <c r="P144" s="16"/>
      <c r="Q144" s="16"/>
      <c r="R144" s="16"/>
      <c r="S144" s="304"/>
    </row>
    <row r="145" s="15" customFormat="true" ht="12" hidden="false" customHeight="false" outlineLevel="0" collapsed="false">
      <c r="A145" s="304"/>
      <c r="C145" s="16"/>
      <c r="D145" s="16"/>
      <c r="E145" s="305"/>
      <c r="F145" s="16"/>
      <c r="G145" s="16"/>
      <c r="H145" s="16"/>
      <c r="I145" s="16"/>
      <c r="J145" s="16"/>
      <c r="K145" s="16"/>
      <c r="L145" s="16"/>
      <c r="M145" s="16"/>
      <c r="N145" s="16"/>
      <c r="O145" s="16"/>
      <c r="P145" s="16"/>
      <c r="Q145" s="16"/>
      <c r="R145" s="16"/>
      <c r="S145" s="304"/>
    </row>
    <row r="146" s="15" customFormat="true" ht="12" hidden="false" customHeight="false" outlineLevel="0" collapsed="false">
      <c r="A146" s="304"/>
      <c r="C146" s="16"/>
      <c r="D146" s="16"/>
      <c r="E146" s="305"/>
      <c r="F146" s="16"/>
      <c r="G146" s="16"/>
      <c r="H146" s="16"/>
      <c r="I146" s="16"/>
      <c r="J146" s="16"/>
      <c r="K146" s="16"/>
      <c r="L146" s="16"/>
      <c r="M146" s="16"/>
      <c r="N146" s="16"/>
      <c r="O146" s="16"/>
      <c r="P146" s="16"/>
      <c r="Q146" s="16"/>
      <c r="R146" s="16"/>
      <c r="S146" s="304"/>
    </row>
    <row r="147" s="15" customFormat="true" ht="5.1" hidden="false" customHeight="true" outlineLevel="0" collapsed="false">
      <c r="A147" s="304"/>
      <c r="E147" s="309"/>
      <c r="S147" s="304"/>
    </row>
    <row r="148" s="15" customFormat="true" ht="12" hidden="false" customHeight="false" outlineLevel="0" collapsed="false">
      <c r="A148" s="304"/>
      <c r="B148" s="304"/>
      <c r="C148" s="304"/>
      <c r="D148" s="304"/>
      <c r="E148" s="370"/>
      <c r="F148" s="304"/>
      <c r="G148" s="304"/>
      <c r="H148" s="304"/>
      <c r="I148" s="304"/>
      <c r="J148" s="304"/>
      <c r="K148" s="304"/>
      <c r="L148" s="304"/>
      <c r="M148" s="304"/>
      <c r="N148" s="304"/>
      <c r="O148" s="304"/>
      <c r="P148" s="304"/>
      <c r="Q148" s="304"/>
      <c r="R148" s="304"/>
      <c r="S148" s="304"/>
    </row>
  </sheetData>
  <mergeCells count="10">
    <mergeCell ref="D6:O6"/>
    <mergeCell ref="G9:L9"/>
    <mergeCell ref="M9:N9"/>
    <mergeCell ref="D45:F45"/>
    <mergeCell ref="D55:O55"/>
    <mergeCell ref="G58:L58"/>
    <mergeCell ref="M58:N58"/>
    <mergeCell ref="D81:P81"/>
    <mergeCell ref="D118:F118"/>
    <mergeCell ref="D124:P124"/>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111" width="1.71"/>
    <col collapsed="false" customWidth="true" hidden="false" outlineLevel="0" max="4" min="4" style="111" width="2.7"/>
    <col collapsed="false" customWidth="true" hidden="false" outlineLevel="0" max="5" min="5" style="248" width="2.7"/>
    <col collapsed="false" customWidth="true" hidden="false" outlineLevel="0" max="6" min="6" style="111" width="8.71"/>
    <col collapsed="false" customWidth="true" hidden="false" outlineLevel="0" max="16" min="7" style="111" width="13.71"/>
    <col collapsed="false" customWidth="true" hidden="false" outlineLevel="0" max="17" min="17" style="111" width="0.85"/>
    <col collapsed="false" customWidth="true" hidden="false" outlineLevel="0" max="19" min="18" style="26" width="1.71"/>
    <col collapsed="false" customWidth="false" hidden="false" outlineLevel="0" max="202" min="20" style="28" width="9.13"/>
    <col collapsed="false" customWidth="true" hidden="false" outlineLevel="0" max="205" min="203" style="28" width="1.71"/>
    <col collapsed="false" customWidth="true" hidden="false" outlineLevel="0" max="207" min="206" style="28" width="2.7"/>
    <col collapsed="false" customWidth="true" hidden="false" outlineLevel="0" max="208" min="208" style="28" width="8.71"/>
    <col collapsed="false" customWidth="true" hidden="false" outlineLevel="0" max="218" min="209" style="28" width="13.71"/>
    <col collapsed="false" customWidth="true" hidden="false" outlineLevel="0" max="219" min="219" style="28" width="0.85"/>
    <col collapsed="false" customWidth="true" hidden="false" outlineLevel="0" max="221" min="220" style="28" width="1.71"/>
    <col collapsed="false" customWidth="false" hidden="false" outlineLevel="0" max="257" min="222" style="28" width="9.13"/>
  </cols>
  <sheetData>
    <row r="1" s="26" customFormat="true" ht="12" hidden="false" customHeight="false" outlineLevel="0" collapsed="false">
      <c r="A1" s="888"/>
      <c r="B1" s="888"/>
      <c r="C1" s="888"/>
      <c r="D1" s="888"/>
      <c r="E1" s="889"/>
      <c r="F1" s="888"/>
      <c r="G1" s="888"/>
      <c r="H1" s="888"/>
      <c r="I1" s="888"/>
      <c r="J1" s="888"/>
      <c r="K1" s="888"/>
      <c r="L1" s="888"/>
      <c r="M1" s="888"/>
      <c r="N1" s="888"/>
      <c r="O1" s="888"/>
      <c r="P1" s="888"/>
      <c r="Q1" s="888"/>
      <c r="R1" s="890"/>
      <c r="S1" s="890"/>
    </row>
    <row r="2" s="26" customFormat="true" ht="5.1" hidden="false" customHeight="true" outlineLevel="0" collapsed="false">
      <c r="A2" s="888"/>
      <c r="B2" s="111"/>
      <c r="C2" s="111"/>
      <c r="D2" s="111"/>
      <c r="E2" s="248"/>
      <c r="F2" s="111"/>
      <c r="G2" s="111"/>
      <c r="H2" s="111"/>
      <c r="I2" s="111"/>
      <c r="J2" s="111"/>
      <c r="K2" s="111"/>
      <c r="L2" s="111"/>
      <c r="M2" s="111"/>
      <c r="N2" s="111"/>
      <c r="O2" s="111"/>
      <c r="P2" s="111"/>
      <c r="Q2" s="111"/>
      <c r="S2" s="890"/>
    </row>
    <row r="3" s="26" customFormat="true" ht="12" hidden="false" customHeight="true" outlineLevel="0" collapsed="false">
      <c r="A3" s="888"/>
      <c r="B3" s="25"/>
      <c r="C3" s="25"/>
      <c r="D3" s="25"/>
      <c r="E3" s="239"/>
      <c r="F3" s="25"/>
      <c r="G3" s="25"/>
      <c r="H3" s="25"/>
      <c r="I3" s="25"/>
      <c r="J3" s="25"/>
      <c r="K3" s="25"/>
      <c r="L3" s="25"/>
      <c r="M3" s="25"/>
      <c r="N3" s="25"/>
      <c r="O3" s="25"/>
      <c r="P3" s="25"/>
      <c r="Q3" s="25"/>
      <c r="R3" s="27"/>
      <c r="S3" s="890"/>
    </row>
    <row r="4" s="26" customFormat="true" ht="21" hidden="false" customHeight="false" outlineLevel="0" collapsed="false">
      <c r="A4" s="888"/>
      <c r="B4" s="25"/>
      <c r="C4" s="622"/>
      <c r="D4" s="25"/>
      <c r="E4" s="239"/>
      <c r="F4" s="623" t="s">
        <v>353</v>
      </c>
      <c r="G4" s="25"/>
      <c r="H4" s="25"/>
      <c r="I4" s="25"/>
      <c r="J4" s="25"/>
      <c r="K4" s="25"/>
      <c r="L4" s="25"/>
      <c r="M4" s="25"/>
      <c r="N4" s="25"/>
      <c r="O4" s="25"/>
      <c r="P4" s="25"/>
      <c r="Q4" s="25"/>
      <c r="R4" s="27"/>
      <c r="S4" s="890"/>
    </row>
    <row r="5" s="26" customFormat="true" ht="5.1" hidden="false" customHeight="true" outlineLevel="0" collapsed="false">
      <c r="A5" s="888"/>
      <c r="B5" s="25"/>
      <c r="C5" s="622"/>
      <c r="D5" s="25"/>
      <c r="E5" s="239"/>
      <c r="F5" s="623"/>
      <c r="G5" s="25"/>
      <c r="H5" s="25"/>
      <c r="I5" s="25"/>
      <c r="J5" s="25"/>
      <c r="K5" s="25"/>
      <c r="L5" s="25"/>
      <c r="M5" s="25"/>
      <c r="N5" s="25"/>
      <c r="O5" s="25"/>
      <c r="P5" s="25"/>
      <c r="Q5" s="25"/>
      <c r="R5" s="27"/>
      <c r="S5" s="890"/>
    </row>
    <row r="6" s="26" customFormat="true" ht="5.1" hidden="false" customHeight="true" outlineLevel="0" collapsed="false">
      <c r="A6" s="888"/>
      <c r="B6" s="25"/>
      <c r="C6" s="25"/>
      <c r="D6" s="624"/>
      <c r="E6" s="625"/>
      <c r="F6" s="626"/>
      <c r="G6" s="624"/>
      <c r="H6" s="624"/>
      <c r="I6" s="624"/>
      <c r="J6" s="624"/>
      <c r="K6" s="624"/>
      <c r="L6" s="624"/>
      <c r="M6" s="624"/>
      <c r="N6" s="624"/>
      <c r="O6" s="624"/>
      <c r="P6" s="624"/>
      <c r="Q6" s="624"/>
      <c r="R6" s="27"/>
      <c r="S6" s="890"/>
    </row>
    <row r="7" s="26" customFormat="true" ht="21" hidden="false" customHeight="true" outlineLevel="0" collapsed="false">
      <c r="A7" s="888"/>
      <c r="B7" s="25"/>
      <c r="C7" s="25"/>
      <c r="D7" s="628" t="s">
        <v>354</v>
      </c>
      <c r="E7" s="628"/>
      <c r="F7" s="628"/>
      <c r="G7" s="628"/>
      <c r="H7" s="628"/>
      <c r="I7" s="628"/>
      <c r="J7" s="628"/>
      <c r="K7" s="628"/>
      <c r="L7" s="628"/>
      <c r="M7" s="628"/>
      <c r="N7" s="628"/>
      <c r="O7" s="628"/>
      <c r="P7" s="628"/>
      <c r="Q7" s="25"/>
      <c r="R7" s="27"/>
      <c r="S7" s="890"/>
    </row>
    <row r="8" s="15" customFormat="true" ht="15" hidden="false" customHeight="true" outlineLevel="0" collapsed="false">
      <c r="A8" s="200"/>
      <c r="B8" s="103"/>
      <c r="C8" s="103"/>
      <c r="D8" s="250"/>
      <c r="E8" s="250"/>
      <c r="F8" s="250"/>
      <c r="G8" s="250"/>
      <c r="H8" s="250"/>
      <c r="I8" s="250"/>
      <c r="J8" s="250"/>
      <c r="K8" s="250"/>
      <c r="L8" s="250"/>
      <c r="M8" s="250"/>
      <c r="N8" s="250"/>
      <c r="O8" s="250"/>
      <c r="P8" s="250"/>
      <c r="Q8" s="629" t="s">
        <v>139</v>
      </c>
      <c r="R8" s="16"/>
      <c r="S8" s="891"/>
    </row>
    <row r="9" s="15" customFormat="true" ht="15" hidden="false" customHeight="true" outlineLevel="0" collapsed="false">
      <c r="A9" s="200"/>
      <c r="B9" s="103"/>
      <c r="C9" s="234"/>
      <c r="D9" s="233"/>
      <c r="E9" s="127"/>
      <c r="F9" s="234"/>
      <c r="G9" s="457" t="s">
        <v>292</v>
      </c>
      <c r="H9" s="127"/>
      <c r="I9" s="127"/>
      <c r="J9" s="127"/>
      <c r="K9" s="127"/>
      <c r="L9" s="127"/>
      <c r="M9" s="127"/>
      <c r="N9" s="127"/>
      <c r="O9" s="127"/>
      <c r="P9" s="457" t="s">
        <v>293</v>
      </c>
      <c r="Q9" s="233"/>
      <c r="R9" s="16"/>
      <c r="S9" s="891"/>
    </row>
    <row r="10" s="15" customFormat="true" ht="15" hidden="false" customHeight="true" outlineLevel="0" collapsed="false">
      <c r="A10" s="200"/>
      <c r="B10" s="103"/>
      <c r="C10" s="234"/>
      <c r="D10" s="233"/>
      <c r="E10" s="127"/>
      <c r="F10" s="234"/>
      <c r="G10" s="630"/>
      <c r="H10" s="631" t="s">
        <v>295</v>
      </c>
      <c r="I10" s="632"/>
      <c r="J10" s="632"/>
      <c r="K10" s="632"/>
      <c r="L10" s="632"/>
      <c r="M10" s="632"/>
      <c r="N10" s="632"/>
      <c r="O10" s="631" t="s">
        <v>296</v>
      </c>
      <c r="P10" s="630"/>
      <c r="Q10" s="233"/>
      <c r="R10" s="16"/>
      <c r="S10" s="891"/>
    </row>
    <row r="11" s="15" customFormat="true" ht="15" hidden="false" customHeight="true" outlineLevel="0" collapsed="false">
      <c r="A11" s="200"/>
      <c r="B11" s="103"/>
      <c r="C11" s="234"/>
      <c r="D11" s="633"/>
      <c r="E11" s="250"/>
      <c r="F11" s="251"/>
      <c r="G11" s="634"/>
      <c r="H11" s="634"/>
      <c r="I11" s="892" t="s">
        <v>297</v>
      </c>
      <c r="J11" s="893" t="s">
        <v>298</v>
      </c>
      <c r="K11" s="893" t="s">
        <v>299</v>
      </c>
      <c r="L11" s="894" t="s">
        <v>300</v>
      </c>
      <c r="M11" s="895" t="s">
        <v>355</v>
      </c>
      <c r="N11" s="896" t="s">
        <v>356</v>
      </c>
      <c r="O11" s="634"/>
      <c r="P11" s="634"/>
      <c r="Q11" s="233"/>
      <c r="R11" s="16"/>
      <c r="S11" s="891"/>
    </row>
    <row r="12" s="15" customFormat="true" ht="15" hidden="true" customHeight="true" outlineLevel="0" collapsed="false">
      <c r="A12" s="200"/>
      <c r="B12" s="103"/>
      <c r="C12" s="234"/>
      <c r="D12" s="897" t="s">
        <v>357</v>
      </c>
      <c r="E12" s="282"/>
      <c r="F12" s="283"/>
      <c r="G12" s="898" t="n">
        <v>12.14401182702</v>
      </c>
      <c r="H12" s="898" t="n">
        <v>11.70890823262</v>
      </c>
      <c r="I12" s="899" t="n">
        <v>1.189836556208</v>
      </c>
      <c r="J12" s="900" t="n">
        <v>4.46022697779</v>
      </c>
      <c r="K12" s="900" t="n">
        <v>5.572944664741</v>
      </c>
      <c r="L12" s="901" t="n">
        <v>0.485900033881</v>
      </c>
      <c r="M12" s="902" t="n">
        <v>3.455643377544</v>
      </c>
      <c r="N12" s="903" t="n">
        <v>8.252849832116</v>
      </c>
      <c r="O12" s="904" t="n">
        <v>0.4351035944</v>
      </c>
      <c r="P12" s="905" t="n">
        <v>0.03755455021</v>
      </c>
      <c r="Q12" s="233"/>
      <c r="R12" s="16"/>
      <c r="S12" s="891"/>
    </row>
    <row r="13" s="15" customFormat="true" ht="15" hidden="true" customHeight="true" outlineLevel="0" collapsed="false">
      <c r="A13" s="200"/>
      <c r="B13" s="103"/>
      <c r="C13" s="234"/>
      <c r="D13" s="835"/>
      <c r="E13" s="785"/>
      <c r="F13" s="786"/>
      <c r="G13" s="792"/>
      <c r="H13" s="792"/>
      <c r="I13" s="787"/>
      <c r="J13" s="789"/>
      <c r="K13" s="789"/>
      <c r="L13" s="833"/>
      <c r="M13" s="906"/>
      <c r="N13" s="791"/>
      <c r="O13" s="791"/>
      <c r="P13" s="792"/>
      <c r="Q13" s="233"/>
      <c r="R13" s="16"/>
      <c r="S13" s="891"/>
    </row>
    <row r="14" s="15" customFormat="true" ht="15" hidden="true" customHeight="true" outlineLevel="0" collapsed="false">
      <c r="A14" s="200"/>
      <c r="B14" s="103"/>
      <c r="C14" s="234"/>
      <c r="D14" s="897" t="s">
        <v>358</v>
      </c>
      <c r="E14" s="282"/>
      <c r="F14" s="283"/>
      <c r="G14" s="898" t="n">
        <v>12.364176058376</v>
      </c>
      <c r="H14" s="898" t="n">
        <v>11.936714324931</v>
      </c>
      <c r="I14" s="899" t="n">
        <v>1.215443728527</v>
      </c>
      <c r="J14" s="900" t="n">
        <v>4.533037592598</v>
      </c>
      <c r="K14" s="900" t="n">
        <v>5.727793014947</v>
      </c>
      <c r="L14" s="901" t="n">
        <v>0.460439988859</v>
      </c>
      <c r="M14" s="902" t="n">
        <v>3.555711645447</v>
      </c>
      <c r="N14" s="903" t="n">
        <v>8.377354171484</v>
      </c>
      <c r="O14" s="904" t="n">
        <v>0.427461733445</v>
      </c>
      <c r="P14" s="905" t="n">
        <v>0.03823041482</v>
      </c>
      <c r="Q14" s="233"/>
      <c r="R14" s="16"/>
      <c r="S14" s="891"/>
    </row>
    <row r="15" s="15" customFormat="true" ht="15" hidden="true" customHeight="true" outlineLevel="0" collapsed="false">
      <c r="A15" s="200"/>
      <c r="B15" s="103"/>
      <c r="C15" s="234"/>
      <c r="D15" s="907"/>
      <c r="E15" s="794"/>
      <c r="F15" s="795"/>
      <c r="G15" s="802"/>
      <c r="H15" s="802"/>
      <c r="I15" s="796"/>
      <c r="J15" s="798"/>
      <c r="K15" s="798"/>
      <c r="L15" s="830"/>
      <c r="M15" s="908"/>
      <c r="N15" s="800"/>
      <c r="O15" s="800"/>
      <c r="P15" s="802"/>
      <c r="Q15" s="233"/>
      <c r="R15" s="16"/>
      <c r="S15" s="891"/>
    </row>
    <row r="16" s="15" customFormat="true" ht="15" hidden="true" customHeight="true" outlineLevel="0" collapsed="false">
      <c r="A16" s="200"/>
      <c r="B16" s="103"/>
      <c r="C16" s="234"/>
      <c r="D16" s="897" t="s">
        <v>359</v>
      </c>
      <c r="E16" s="282"/>
      <c r="F16" s="283"/>
      <c r="G16" s="898" t="n">
        <v>12.324799892371</v>
      </c>
      <c r="H16" s="898" t="n">
        <v>11.921064522843</v>
      </c>
      <c r="I16" s="899" t="n">
        <v>1.22911416413</v>
      </c>
      <c r="J16" s="900" t="n">
        <v>4.540201443479</v>
      </c>
      <c r="K16" s="900" t="n">
        <v>5.739132467834</v>
      </c>
      <c r="L16" s="901" t="n">
        <v>0.4126164474</v>
      </c>
      <c r="M16" s="902" t="n">
        <v>3.51329117674</v>
      </c>
      <c r="N16" s="903" t="n">
        <v>8.403831143083</v>
      </c>
      <c r="O16" s="904" t="n">
        <v>0.403735369528</v>
      </c>
      <c r="P16" s="905" t="n">
        <v>0.03800594969</v>
      </c>
      <c r="Q16" s="233"/>
      <c r="R16" s="16"/>
      <c r="S16" s="891"/>
    </row>
    <row r="17" s="15" customFormat="true" ht="15" hidden="true" customHeight="true" outlineLevel="0" collapsed="false">
      <c r="A17" s="200"/>
      <c r="B17" s="103"/>
      <c r="C17" s="234"/>
      <c r="D17" s="835"/>
      <c r="E17" s="785"/>
      <c r="F17" s="786"/>
      <c r="G17" s="792"/>
      <c r="H17" s="792"/>
      <c r="I17" s="787"/>
      <c r="J17" s="789"/>
      <c r="K17" s="789"/>
      <c r="L17" s="833"/>
      <c r="M17" s="906"/>
      <c r="N17" s="791"/>
      <c r="O17" s="791"/>
      <c r="P17" s="792"/>
      <c r="Q17" s="233"/>
      <c r="R17" s="16"/>
      <c r="S17" s="891"/>
    </row>
    <row r="18" s="15" customFormat="true" ht="15" hidden="true" customHeight="true" outlineLevel="0" collapsed="false">
      <c r="A18" s="200"/>
      <c r="B18" s="103"/>
      <c r="C18" s="234"/>
      <c r="D18" s="897" t="s">
        <v>360</v>
      </c>
      <c r="E18" s="282"/>
      <c r="F18" s="283"/>
      <c r="G18" s="898" t="n">
        <v>12.568451210049</v>
      </c>
      <c r="H18" s="898" t="n">
        <v>12.171156095065</v>
      </c>
      <c r="I18" s="899" t="n">
        <v>1.26920439942</v>
      </c>
      <c r="J18" s="900" t="n">
        <v>4.614267223708</v>
      </c>
      <c r="K18" s="900" t="n">
        <v>5.916276084287</v>
      </c>
      <c r="L18" s="901" t="n">
        <v>0.37140838765</v>
      </c>
      <c r="M18" s="902" t="n">
        <v>3.585476832627</v>
      </c>
      <c r="N18" s="903" t="n">
        <v>8.583117024828</v>
      </c>
      <c r="O18" s="904" t="n">
        <v>0.397295114984</v>
      </c>
      <c r="P18" s="905" t="n">
        <v>0.03864929676</v>
      </c>
      <c r="Q18" s="233"/>
      <c r="R18" s="16"/>
      <c r="S18" s="891"/>
    </row>
    <row r="19" s="15" customFormat="true" ht="15" hidden="true" customHeight="true" outlineLevel="0" collapsed="false">
      <c r="A19" s="200"/>
      <c r="B19" s="103"/>
      <c r="C19" s="234"/>
      <c r="D19" s="907"/>
      <c r="E19" s="794"/>
      <c r="F19" s="795"/>
      <c r="G19" s="802"/>
      <c r="H19" s="802"/>
      <c r="I19" s="796"/>
      <c r="J19" s="798"/>
      <c r="K19" s="798"/>
      <c r="L19" s="830"/>
      <c r="M19" s="908"/>
      <c r="N19" s="800"/>
      <c r="O19" s="800"/>
      <c r="P19" s="802"/>
      <c r="Q19" s="233"/>
      <c r="R19" s="16"/>
      <c r="S19" s="891"/>
    </row>
    <row r="20" s="15" customFormat="true" ht="15" hidden="true" customHeight="true" outlineLevel="0" collapsed="false">
      <c r="A20" s="200"/>
      <c r="B20" s="103"/>
      <c r="C20" s="234"/>
      <c r="D20" s="897" t="s">
        <v>361</v>
      </c>
      <c r="E20" s="282"/>
      <c r="F20" s="283"/>
      <c r="G20" s="898" t="n">
        <v>12.716660514844</v>
      </c>
      <c r="H20" s="898" t="n">
        <v>12.328475414909</v>
      </c>
      <c r="I20" s="899" t="n">
        <v>1.28585563314</v>
      </c>
      <c r="J20" s="900" t="n">
        <v>4.606658824001</v>
      </c>
      <c r="K20" s="900" t="n">
        <v>6.085761072808</v>
      </c>
      <c r="L20" s="901" t="n">
        <v>0.35019988496</v>
      </c>
      <c r="M20" s="902" t="n">
        <v>3.634161813505</v>
      </c>
      <c r="N20" s="903" t="n">
        <v>8.691265666664</v>
      </c>
      <c r="O20" s="904" t="n">
        <v>0.388185099935</v>
      </c>
      <c r="P20" s="905" t="n">
        <v>0.03913152334</v>
      </c>
      <c r="Q20" s="233"/>
      <c r="R20" s="16"/>
      <c r="S20" s="891"/>
    </row>
    <row r="21" s="15" customFormat="true" ht="15" hidden="true" customHeight="true" outlineLevel="0" collapsed="false">
      <c r="A21" s="200"/>
      <c r="B21" s="103"/>
      <c r="C21" s="234"/>
      <c r="D21" s="835"/>
      <c r="E21" s="785"/>
      <c r="F21" s="786"/>
      <c r="G21" s="792"/>
      <c r="H21" s="792"/>
      <c r="I21" s="787"/>
      <c r="J21" s="789"/>
      <c r="K21" s="789"/>
      <c r="L21" s="833"/>
      <c r="M21" s="906"/>
      <c r="N21" s="791"/>
      <c r="O21" s="791"/>
      <c r="P21" s="792"/>
      <c r="Q21" s="233"/>
      <c r="R21" s="16"/>
      <c r="S21" s="891"/>
    </row>
    <row r="22" s="15" customFormat="true" ht="15" hidden="true" customHeight="true" outlineLevel="0" collapsed="false">
      <c r="A22" s="200"/>
      <c r="B22" s="103"/>
      <c r="C22" s="234"/>
      <c r="D22" s="897" t="s">
        <v>362</v>
      </c>
      <c r="E22" s="282"/>
      <c r="F22" s="283"/>
      <c r="G22" s="898" t="n">
        <v>12.996046460064</v>
      </c>
      <c r="H22" s="898" t="n">
        <v>12.609578559313</v>
      </c>
      <c r="I22" s="899" t="n">
        <v>1.303995838446</v>
      </c>
      <c r="J22" s="900" t="n">
        <v>4.652846894843</v>
      </c>
      <c r="K22" s="900" t="n">
        <v>6.317236073323</v>
      </c>
      <c r="L22" s="901" t="n">
        <v>0.335499752701</v>
      </c>
      <c r="M22" s="902" t="n">
        <v>3.724350724346</v>
      </c>
      <c r="N22" s="903" t="n">
        <v>8.881392805647</v>
      </c>
      <c r="O22" s="904" t="n">
        <v>0.386467900751</v>
      </c>
      <c r="P22" s="905" t="n">
        <v>0.03871346368</v>
      </c>
      <c r="Q22" s="233"/>
      <c r="R22" s="16"/>
      <c r="S22" s="891"/>
    </row>
    <row r="23" s="15" customFormat="true" ht="15" hidden="true" customHeight="true" outlineLevel="0" collapsed="false">
      <c r="A23" s="200"/>
      <c r="B23" s="103"/>
      <c r="C23" s="234"/>
      <c r="D23" s="907"/>
      <c r="E23" s="794"/>
      <c r="F23" s="795"/>
      <c r="G23" s="802"/>
      <c r="H23" s="802"/>
      <c r="I23" s="796"/>
      <c r="J23" s="798"/>
      <c r="K23" s="798"/>
      <c r="L23" s="830"/>
      <c r="M23" s="908"/>
      <c r="N23" s="800"/>
      <c r="O23" s="800"/>
      <c r="P23" s="802"/>
      <c r="Q23" s="233"/>
      <c r="R23" s="16"/>
      <c r="S23" s="891"/>
    </row>
    <row r="24" s="15" customFormat="true" ht="15" hidden="true" customHeight="true" outlineLevel="0" collapsed="false">
      <c r="A24" s="200"/>
      <c r="B24" s="103"/>
      <c r="C24" s="234"/>
      <c r="D24" s="897" t="s">
        <v>363</v>
      </c>
      <c r="E24" s="282"/>
      <c r="F24" s="283"/>
      <c r="G24" s="898" t="n">
        <v>12.993506206971</v>
      </c>
      <c r="H24" s="898" t="n">
        <v>12.617574044713</v>
      </c>
      <c r="I24" s="899" t="n">
        <v>1.338892898843</v>
      </c>
      <c r="J24" s="900" t="n">
        <v>4.576713369275</v>
      </c>
      <c r="K24" s="900" t="n">
        <v>6.409168267341</v>
      </c>
      <c r="L24" s="901" t="n">
        <v>0.292799509254</v>
      </c>
      <c r="M24" s="902" t="n">
        <v>3.692553367664</v>
      </c>
      <c r="N24" s="903" t="n">
        <v>8.916944068293</v>
      </c>
      <c r="O24" s="904" t="n">
        <v>0.375932162258</v>
      </c>
      <c r="P24" s="905" t="n">
        <v>0.037535364644</v>
      </c>
      <c r="Q24" s="233"/>
      <c r="R24" s="16"/>
      <c r="S24" s="891"/>
    </row>
    <row r="25" s="15" customFormat="true" ht="15" hidden="true" customHeight="true" outlineLevel="0" collapsed="false">
      <c r="A25" s="200"/>
      <c r="B25" s="103"/>
      <c r="C25" s="234"/>
      <c r="D25" s="907"/>
      <c r="E25" s="794"/>
      <c r="F25" s="795"/>
      <c r="G25" s="802"/>
      <c r="H25" s="802"/>
      <c r="I25" s="796"/>
      <c r="J25" s="798"/>
      <c r="K25" s="798"/>
      <c r="L25" s="830"/>
      <c r="M25" s="908"/>
      <c r="N25" s="800"/>
      <c r="O25" s="800"/>
      <c r="P25" s="802"/>
      <c r="Q25" s="233"/>
      <c r="R25" s="16"/>
      <c r="S25" s="891"/>
    </row>
    <row r="26" s="15" customFormat="true" ht="15" hidden="true" customHeight="true" outlineLevel="0" collapsed="false">
      <c r="A26" s="200"/>
      <c r="B26" s="103"/>
      <c r="C26" s="234"/>
      <c r="D26" s="897" t="s">
        <v>364</v>
      </c>
      <c r="E26" s="282"/>
      <c r="F26" s="283"/>
      <c r="G26" s="898" t="n">
        <v>13.353095002844</v>
      </c>
      <c r="H26" s="898" t="n">
        <v>12.979200156193</v>
      </c>
      <c r="I26" s="899" t="n">
        <v>1.392434096902</v>
      </c>
      <c r="J26" s="900" t="n">
        <v>4.665210508899</v>
      </c>
      <c r="K26" s="900" t="n">
        <v>6.663004546311</v>
      </c>
      <c r="L26" s="901" t="n">
        <v>0.258551004081</v>
      </c>
      <c r="M26" s="902" t="n">
        <v>3.806005139528</v>
      </c>
      <c r="N26" s="903" t="n">
        <v>9.170554079779</v>
      </c>
      <c r="O26" s="904" t="n">
        <v>0.373894846651</v>
      </c>
      <c r="P26" s="905" t="n">
        <v>0.038492999638</v>
      </c>
      <c r="Q26" s="233"/>
      <c r="R26" s="16"/>
      <c r="S26" s="891"/>
    </row>
    <row r="27" s="15" customFormat="true" ht="15" hidden="true" customHeight="true" outlineLevel="0" collapsed="false">
      <c r="A27" s="200"/>
      <c r="B27" s="103"/>
      <c r="C27" s="234"/>
      <c r="D27" s="909"/>
      <c r="E27" s="272"/>
      <c r="F27" s="273"/>
      <c r="G27" s="910"/>
      <c r="H27" s="910"/>
      <c r="I27" s="911"/>
      <c r="J27" s="912"/>
      <c r="K27" s="912"/>
      <c r="L27" s="913"/>
      <c r="M27" s="914"/>
      <c r="N27" s="915"/>
      <c r="O27" s="916"/>
      <c r="P27" s="917"/>
      <c r="Q27" s="233"/>
      <c r="R27" s="16"/>
      <c r="S27" s="891"/>
    </row>
    <row r="28" s="15" customFormat="true" ht="15" hidden="true" customHeight="true" outlineLevel="0" collapsed="false">
      <c r="A28" s="200"/>
      <c r="B28" s="103"/>
      <c r="C28" s="234"/>
      <c r="D28" s="897" t="s">
        <v>365</v>
      </c>
      <c r="E28" s="282"/>
      <c r="F28" s="283"/>
      <c r="G28" s="898" t="n">
        <v>13.605892023716</v>
      </c>
      <c r="H28" s="898" t="n">
        <v>13.229770816549</v>
      </c>
      <c r="I28" s="899" t="n">
        <v>1.448372210938</v>
      </c>
      <c r="J28" s="900" t="n">
        <v>4.691706105814</v>
      </c>
      <c r="K28" s="900" t="n">
        <v>6.866443720527</v>
      </c>
      <c r="L28" s="901" t="n">
        <v>0.22324877927</v>
      </c>
      <c r="M28" s="902" t="n">
        <v>3.900985145158</v>
      </c>
      <c r="N28" s="903" t="n">
        <v>9.321089968653</v>
      </c>
      <c r="O28" s="904" t="n">
        <v>0.376121207167</v>
      </c>
      <c r="P28" s="905" t="n">
        <v>0.040068220708</v>
      </c>
      <c r="Q28" s="233"/>
      <c r="R28" s="16"/>
      <c r="S28" s="891"/>
    </row>
    <row r="29" s="15" customFormat="true" ht="14.25" hidden="true" customHeight="true" outlineLevel="0" collapsed="false">
      <c r="A29" s="200"/>
      <c r="B29" s="103"/>
      <c r="C29" s="234"/>
      <c r="D29" s="909"/>
      <c r="E29" s="272"/>
      <c r="F29" s="273"/>
      <c r="G29" s="910"/>
      <c r="H29" s="910"/>
      <c r="I29" s="911"/>
      <c r="J29" s="912"/>
      <c r="K29" s="912"/>
      <c r="L29" s="913"/>
      <c r="M29" s="914"/>
      <c r="N29" s="915"/>
      <c r="O29" s="916"/>
      <c r="P29" s="917"/>
      <c r="Q29" s="233"/>
      <c r="R29" s="16"/>
      <c r="S29" s="891"/>
    </row>
    <row r="30" s="15" customFormat="true" ht="15" hidden="true" customHeight="true" outlineLevel="0" collapsed="false">
      <c r="A30" s="891"/>
      <c r="B30" s="16"/>
      <c r="C30" s="394"/>
      <c r="D30" s="897" t="s">
        <v>366</v>
      </c>
      <c r="E30" s="282"/>
      <c r="F30" s="283"/>
      <c r="G30" s="898" t="n">
        <v>14.032394034409</v>
      </c>
      <c r="H30" s="898" t="n">
        <v>13.662657967374</v>
      </c>
      <c r="I30" s="899" t="n">
        <v>1.513820239927</v>
      </c>
      <c r="J30" s="900" t="n">
        <v>4.834524957013</v>
      </c>
      <c r="K30" s="900" t="n">
        <v>7.101411777866</v>
      </c>
      <c r="L30" s="901" t="n">
        <v>0.212900992568</v>
      </c>
      <c r="M30" s="902" t="n">
        <v>4.056034092743</v>
      </c>
      <c r="N30" s="903" t="n">
        <v>9.602034901145</v>
      </c>
      <c r="O30" s="904" t="n">
        <v>0.369736067035</v>
      </c>
      <c r="P30" s="905" t="n">
        <v>0.040843705163</v>
      </c>
      <c r="Q30" s="375"/>
      <c r="R30" s="16"/>
      <c r="S30" s="891"/>
    </row>
    <row r="31" s="15" customFormat="true" ht="15" hidden="true" customHeight="true" outlineLevel="0" collapsed="false">
      <c r="A31" s="891"/>
      <c r="B31" s="16"/>
      <c r="C31" s="394"/>
      <c r="D31" s="909"/>
      <c r="E31" s="272"/>
      <c r="F31" s="273"/>
      <c r="G31" s="910"/>
      <c r="H31" s="910"/>
      <c r="I31" s="911"/>
      <c r="J31" s="912"/>
      <c r="K31" s="912"/>
      <c r="L31" s="913"/>
      <c r="M31" s="914"/>
      <c r="N31" s="915"/>
      <c r="O31" s="916"/>
      <c r="P31" s="917"/>
      <c r="Q31" s="375"/>
      <c r="R31" s="16"/>
      <c r="S31" s="891"/>
    </row>
    <row r="32" s="15" customFormat="true" ht="15" hidden="true" customHeight="true" outlineLevel="0" collapsed="false">
      <c r="A32" s="891"/>
      <c r="B32" s="16"/>
      <c r="C32" s="394"/>
      <c r="D32" s="897" t="s">
        <v>367</v>
      </c>
      <c r="E32" s="282"/>
      <c r="F32" s="283"/>
      <c r="G32" s="898" t="n">
        <v>14.902950045741</v>
      </c>
      <c r="H32" s="898" t="n">
        <v>14.521275138655</v>
      </c>
      <c r="I32" s="899" t="n">
        <v>1.64206551746</v>
      </c>
      <c r="J32" s="900" t="n">
        <v>5.16436621414</v>
      </c>
      <c r="K32" s="900" t="n">
        <v>7.511234899672</v>
      </c>
      <c r="L32" s="901" t="n">
        <v>0.203608507383</v>
      </c>
      <c r="M32" s="902" t="n">
        <v>4.271889435883</v>
      </c>
      <c r="N32" s="903" t="n">
        <v>10.24400871442</v>
      </c>
      <c r="O32" s="904" t="n">
        <v>0.381674907086</v>
      </c>
      <c r="P32" s="905" t="n">
        <v>0.043526402276</v>
      </c>
      <c r="Q32" s="375"/>
      <c r="R32" s="16"/>
      <c r="S32" s="891"/>
    </row>
    <row r="33" s="15" customFormat="true" ht="15" hidden="true" customHeight="true" outlineLevel="0" collapsed="false">
      <c r="A33" s="891"/>
      <c r="B33" s="16"/>
      <c r="C33" s="394"/>
      <c r="D33" s="909"/>
      <c r="E33" s="272"/>
      <c r="F33" s="273"/>
      <c r="G33" s="910"/>
      <c r="H33" s="910"/>
      <c r="I33" s="911"/>
      <c r="J33" s="912"/>
      <c r="K33" s="912"/>
      <c r="L33" s="913"/>
      <c r="M33" s="914"/>
      <c r="N33" s="915"/>
      <c r="O33" s="916"/>
      <c r="P33" s="917"/>
      <c r="Q33" s="375"/>
      <c r="R33" s="16"/>
      <c r="S33" s="891"/>
    </row>
    <row r="34" s="15" customFormat="true" ht="15" hidden="true" customHeight="true" outlineLevel="0" collapsed="false">
      <c r="A34" s="891"/>
      <c r="B34" s="16"/>
      <c r="C34" s="394"/>
      <c r="D34" s="897" t="s">
        <v>368</v>
      </c>
      <c r="E34" s="282"/>
      <c r="F34" s="283"/>
      <c r="G34" s="898" t="n">
        <v>15.209593920966</v>
      </c>
      <c r="H34" s="898" t="n">
        <v>14.836642344465</v>
      </c>
      <c r="I34" s="899" t="n">
        <v>1.699502320242</v>
      </c>
      <c r="J34" s="900" t="n">
        <v>5.261996808069</v>
      </c>
      <c r="K34" s="900" t="n">
        <v>7.683914320734</v>
      </c>
      <c r="L34" s="901" t="n">
        <v>0.19122889542</v>
      </c>
      <c r="M34" s="902" t="n">
        <v>4.347184545676</v>
      </c>
      <c r="N34" s="903" t="n">
        <v>10.486014781945</v>
      </c>
      <c r="O34" s="904" t="n">
        <v>0.372951576501</v>
      </c>
      <c r="P34" s="918" t="n">
        <v>0.045630149224</v>
      </c>
      <c r="Q34" s="375"/>
      <c r="R34" s="16"/>
      <c r="S34" s="891"/>
    </row>
    <row r="35" s="15" customFormat="true" ht="9" hidden="true" customHeight="true" outlineLevel="0" collapsed="false">
      <c r="A35" s="891"/>
      <c r="B35" s="16"/>
      <c r="C35" s="394"/>
      <c r="D35" s="919"/>
      <c r="E35" s="293"/>
      <c r="F35" s="294"/>
      <c r="G35" s="920"/>
      <c r="H35" s="920"/>
      <c r="I35" s="921"/>
      <c r="J35" s="922"/>
      <c r="K35" s="922"/>
      <c r="L35" s="923"/>
      <c r="M35" s="924"/>
      <c r="N35" s="925"/>
      <c r="O35" s="926"/>
      <c r="P35" s="927"/>
      <c r="Q35" s="375"/>
      <c r="R35" s="16"/>
      <c r="S35" s="891"/>
    </row>
    <row r="36" s="15" customFormat="true" ht="15" hidden="false" customHeight="true" outlineLevel="0" collapsed="false">
      <c r="A36" s="891"/>
      <c r="B36" s="16"/>
      <c r="C36" s="394"/>
      <c r="D36" s="897" t="s">
        <v>369</v>
      </c>
      <c r="E36" s="282"/>
      <c r="F36" s="283"/>
      <c r="G36" s="898" t="n">
        <v>15.582361266955</v>
      </c>
      <c r="H36" s="898" t="n">
        <v>15.212505567222</v>
      </c>
      <c r="I36" s="899" t="n">
        <v>1.767200081646</v>
      </c>
      <c r="J36" s="900" t="n">
        <v>5.410303065367</v>
      </c>
      <c r="K36" s="900" t="n">
        <v>7.854467583015</v>
      </c>
      <c r="L36" s="901" t="n">
        <v>0.180534837194</v>
      </c>
      <c r="M36" s="902" t="n">
        <v>4.395792527631</v>
      </c>
      <c r="N36" s="903" t="n">
        <v>10.809522777283</v>
      </c>
      <c r="O36" s="904" t="n">
        <v>0.369855699733</v>
      </c>
      <c r="P36" s="918" t="n">
        <v>0.049459562467</v>
      </c>
      <c r="Q36" s="375"/>
      <c r="R36" s="16"/>
      <c r="S36" s="891"/>
    </row>
    <row r="37" s="15" customFormat="true" ht="9.75" hidden="true" customHeight="true" outlineLevel="0" collapsed="false">
      <c r="A37" s="891"/>
      <c r="B37" s="16"/>
      <c r="C37" s="394"/>
      <c r="D37" s="928"/>
      <c r="E37" s="272"/>
      <c r="F37" s="273"/>
      <c r="G37" s="910"/>
      <c r="H37" s="910"/>
      <c r="I37" s="911"/>
      <c r="J37" s="912"/>
      <c r="K37" s="912"/>
      <c r="L37" s="913"/>
      <c r="M37" s="924" t="n">
        <v>10.809522777283</v>
      </c>
      <c r="N37" s="915"/>
      <c r="O37" s="916"/>
      <c r="P37" s="929"/>
      <c r="Q37" s="375"/>
      <c r="R37" s="305"/>
      <c r="S37" s="930"/>
    </row>
    <row r="38" s="26" customFormat="true" ht="15" hidden="false" customHeight="true" outlineLevel="0" collapsed="false">
      <c r="A38" s="888"/>
      <c r="B38" s="25"/>
      <c r="C38" s="258"/>
      <c r="D38" s="897" t="s">
        <v>370</v>
      </c>
      <c r="E38" s="282"/>
      <c r="F38" s="283"/>
      <c r="G38" s="898" t="n">
        <v>15.777412807924</v>
      </c>
      <c r="H38" s="898" t="n">
        <v>15.421588041775</v>
      </c>
      <c r="I38" s="899" t="n">
        <v>1.810616105166</v>
      </c>
      <c r="J38" s="900" t="n">
        <v>5.428314190556</v>
      </c>
      <c r="K38" s="900" t="n">
        <v>8.011591356905</v>
      </c>
      <c r="L38" s="901" t="n">
        <v>0.171066389148</v>
      </c>
      <c r="M38" s="902" t="n">
        <v>4.451755204634</v>
      </c>
      <c r="N38" s="903" t="n">
        <v>10.948843467953</v>
      </c>
      <c r="O38" s="904" t="n">
        <v>0.355824766149</v>
      </c>
      <c r="P38" s="918" t="n">
        <v>0.050761609756</v>
      </c>
      <c r="Q38" s="652"/>
      <c r="R38" s="27"/>
      <c r="S38" s="890"/>
    </row>
    <row r="39" s="26" customFormat="true" ht="15" hidden="true" customHeight="true" outlineLevel="0" collapsed="false">
      <c r="A39" s="888"/>
      <c r="B39" s="25"/>
      <c r="C39" s="258"/>
      <c r="D39" s="931"/>
      <c r="E39" s="293"/>
      <c r="F39" s="294"/>
      <c r="G39" s="920"/>
      <c r="H39" s="920"/>
      <c r="I39" s="921"/>
      <c r="J39" s="922"/>
      <c r="K39" s="922"/>
      <c r="L39" s="923"/>
      <c r="M39" s="924"/>
      <c r="N39" s="925"/>
      <c r="O39" s="926"/>
      <c r="P39" s="927"/>
      <c r="Q39" s="652"/>
      <c r="R39" s="932"/>
      <c r="S39" s="933"/>
    </row>
    <row r="40" s="26" customFormat="true" ht="15" hidden="false" customHeight="true" outlineLevel="0" collapsed="false">
      <c r="A40" s="888"/>
      <c r="B40" s="25"/>
      <c r="C40" s="258"/>
      <c r="D40" s="897" t="s">
        <v>371</v>
      </c>
      <c r="E40" s="282"/>
      <c r="F40" s="283"/>
      <c r="G40" s="898" t="n">
        <v>16.044968999811</v>
      </c>
      <c r="H40" s="898" t="n">
        <v>15.692308539081</v>
      </c>
      <c r="I40" s="899" t="n">
        <v>1.837921245952</v>
      </c>
      <c r="J40" s="900" t="n">
        <v>5.495717836769</v>
      </c>
      <c r="K40" s="900" t="n">
        <v>8.196447135004</v>
      </c>
      <c r="L40" s="901" t="n">
        <v>0.162222321356</v>
      </c>
      <c r="M40" s="902" t="n">
        <v>4.556477081993</v>
      </c>
      <c r="N40" s="903" t="n">
        <v>11.120320892614</v>
      </c>
      <c r="O40" s="904" t="n">
        <v>0.35266046073</v>
      </c>
      <c r="P40" s="918" t="n">
        <v>0.052583508794</v>
      </c>
      <c r="Q40" s="652"/>
      <c r="R40" s="27"/>
      <c r="S40" s="890"/>
    </row>
    <row r="41" s="26" customFormat="true" ht="15" hidden="true" customHeight="true" outlineLevel="0" collapsed="false">
      <c r="A41" s="888"/>
      <c r="B41" s="25"/>
      <c r="C41" s="258"/>
      <c r="D41" s="931"/>
      <c r="E41" s="293"/>
      <c r="F41" s="294"/>
      <c r="G41" s="920"/>
      <c r="H41" s="920"/>
      <c r="I41" s="921"/>
      <c r="J41" s="922"/>
      <c r="K41" s="922"/>
      <c r="L41" s="923"/>
      <c r="M41" s="924"/>
      <c r="N41" s="925"/>
      <c r="O41" s="926"/>
      <c r="P41" s="927"/>
      <c r="Q41" s="652"/>
      <c r="R41" s="932"/>
      <c r="S41" s="933"/>
    </row>
    <row r="42" s="26" customFormat="true" ht="15" hidden="false" customHeight="true" outlineLevel="0" collapsed="false">
      <c r="A42" s="888"/>
      <c r="B42" s="25"/>
      <c r="C42" s="258"/>
      <c r="D42" s="897" t="s">
        <v>372</v>
      </c>
      <c r="E42" s="282"/>
      <c r="F42" s="283"/>
      <c r="G42" s="898" t="n">
        <v>16.357269558313</v>
      </c>
      <c r="H42" s="898" t="n">
        <v>16.014278619565</v>
      </c>
      <c r="I42" s="899" t="n">
        <v>1.882090822858</v>
      </c>
      <c r="J42" s="900" t="n">
        <v>5.601377082218</v>
      </c>
      <c r="K42" s="900" t="n">
        <v>8.381405383467</v>
      </c>
      <c r="L42" s="901" t="n">
        <v>0.149405331022</v>
      </c>
      <c r="M42" s="902" t="n">
        <v>4.639622783397</v>
      </c>
      <c r="N42" s="903" t="n">
        <v>11.371208249756</v>
      </c>
      <c r="O42" s="904" t="n">
        <v>0.342990938748</v>
      </c>
      <c r="P42" s="918" t="n">
        <v>0.053440598266</v>
      </c>
      <c r="Q42" s="652"/>
      <c r="R42" s="27"/>
      <c r="S42" s="890"/>
    </row>
    <row r="43" s="26" customFormat="true" ht="15" hidden="true" customHeight="true" outlineLevel="0" collapsed="false">
      <c r="A43" s="888"/>
      <c r="B43" s="25"/>
      <c r="C43" s="258"/>
      <c r="D43" s="928"/>
      <c r="E43" s="272"/>
      <c r="F43" s="273"/>
      <c r="G43" s="910"/>
      <c r="H43" s="910"/>
      <c r="I43" s="910"/>
      <c r="J43" s="912"/>
      <c r="K43" s="912"/>
      <c r="L43" s="934"/>
      <c r="M43" s="935"/>
      <c r="N43" s="915"/>
      <c r="O43" s="936"/>
      <c r="P43" s="917"/>
      <c r="Q43" s="652"/>
      <c r="R43" s="932"/>
      <c r="S43" s="933"/>
    </row>
    <row r="44" s="26" customFormat="true" ht="15" hidden="false" customHeight="true" outlineLevel="0" collapsed="false">
      <c r="A44" s="888"/>
      <c r="B44" s="25"/>
      <c r="C44" s="258"/>
      <c r="D44" s="897" t="s">
        <v>373</v>
      </c>
      <c r="E44" s="282"/>
      <c r="F44" s="283"/>
      <c r="G44" s="898" t="n">
        <v>16.544446237836</v>
      </c>
      <c r="H44" s="898" t="n">
        <v>16.210401205097</v>
      </c>
      <c r="I44" s="899" t="n">
        <v>1.923644746894</v>
      </c>
      <c r="J44" s="900" t="n">
        <v>5.655482872406</v>
      </c>
      <c r="K44" s="900" t="n">
        <v>8.498124443639</v>
      </c>
      <c r="L44" s="901" t="n">
        <v>0.133149142158</v>
      </c>
      <c r="M44" s="902" t="n">
        <v>4.66592449901</v>
      </c>
      <c r="N44" s="903" t="n">
        <v>11.541972904029</v>
      </c>
      <c r="O44" s="904" t="n">
        <v>0.334045032739</v>
      </c>
      <c r="P44" s="918" t="n">
        <v>0.056368517319</v>
      </c>
      <c r="Q44" s="652"/>
      <c r="R44" s="932"/>
      <c r="S44" s="933"/>
    </row>
    <row r="45" s="26" customFormat="true" ht="15" hidden="true" customHeight="true" outlineLevel="0" collapsed="false">
      <c r="A45" s="888"/>
      <c r="B45" s="25"/>
      <c r="C45" s="258"/>
      <c r="D45" s="928"/>
      <c r="E45" s="272"/>
      <c r="F45" s="273"/>
      <c r="G45" s="910"/>
      <c r="H45" s="910"/>
      <c r="I45" s="910"/>
      <c r="J45" s="912"/>
      <c r="K45" s="912"/>
      <c r="L45" s="934"/>
      <c r="M45" s="935"/>
      <c r="N45" s="915"/>
      <c r="O45" s="936"/>
      <c r="P45" s="917"/>
      <c r="Q45" s="652"/>
      <c r="R45" s="932"/>
      <c r="S45" s="933"/>
    </row>
    <row r="46" s="26" customFormat="true" ht="15" hidden="false" customHeight="true" outlineLevel="0" collapsed="false">
      <c r="A46" s="888"/>
      <c r="B46" s="25"/>
      <c r="C46" s="258"/>
      <c r="D46" s="937" t="s">
        <v>164</v>
      </c>
      <c r="E46" s="937"/>
      <c r="F46" s="937"/>
      <c r="G46" s="938" t="n">
        <v>0.187176679522999</v>
      </c>
      <c r="H46" s="938" t="n">
        <v>0.196122585531999</v>
      </c>
      <c r="I46" s="938" t="n">
        <v>0.0415539240359999</v>
      </c>
      <c r="J46" s="939" t="n">
        <v>0.0541057901880002</v>
      </c>
      <c r="K46" s="939" t="n">
        <v>0.116719060172001</v>
      </c>
      <c r="L46" s="940" t="n">
        <v>-0.016256188864</v>
      </c>
      <c r="M46" s="941" t="n">
        <v>0.0263017156129992</v>
      </c>
      <c r="N46" s="942" t="n">
        <v>0.170764654272999</v>
      </c>
      <c r="O46" s="938" t="n">
        <v>-0.00894590600900003</v>
      </c>
      <c r="P46" s="943" t="n">
        <v>0.002927919053</v>
      </c>
      <c r="Q46" s="652"/>
      <c r="R46" s="27"/>
      <c r="S46" s="890"/>
    </row>
    <row r="47" s="15" customFormat="true" ht="5.1" hidden="false" customHeight="true" outlineLevel="0" collapsed="false">
      <c r="A47" s="200"/>
      <c r="B47" s="103"/>
      <c r="C47" s="103"/>
      <c r="D47" s="231"/>
      <c r="E47" s="231"/>
      <c r="F47" s="231"/>
      <c r="G47" s="231"/>
      <c r="H47" s="231"/>
      <c r="I47" s="231"/>
      <c r="J47" s="231"/>
      <c r="K47" s="231"/>
      <c r="L47" s="231"/>
      <c r="M47" s="231"/>
      <c r="N47" s="231"/>
      <c r="O47" s="231"/>
      <c r="P47" s="231"/>
      <c r="Q47" s="103"/>
      <c r="R47" s="16"/>
      <c r="S47" s="891"/>
    </row>
    <row r="48" s="15" customFormat="true" ht="12" hidden="false" customHeight="true" outlineLevel="0" collapsed="false">
      <c r="A48" s="200"/>
      <c r="B48" s="103"/>
      <c r="C48" s="103"/>
      <c r="D48" s="453" t="s">
        <v>270</v>
      </c>
      <c r="E48" s="127"/>
      <c r="F48" s="453" t="s">
        <v>213</v>
      </c>
      <c r="G48" s="103"/>
      <c r="H48" s="103"/>
      <c r="I48" s="103"/>
      <c r="J48" s="103"/>
      <c r="K48" s="103"/>
      <c r="L48" s="103"/>
      <c r="M48" s="103"/>
      <c r="N48" s="103"/>
      <c r="O48" s="103"/>
      <c r="P48" s="103"/>
      <c r="Q48" s="103"/>
      <c r="R48" s="16"/>
      <c r="S48" s="891"/>
    </row>
    <row r="49" s="15" customFormat="true" ht="12" hidden="false" customHeight="true" outlineLevel="0" collapsed="false">
      <c r="A49" s="200"/>
      <c r="B49" s="103"/>
      <c r="C49" s="103"/>
      <c r="D49" s="103"/>
      <c r="E49" s="127"/>
      <c r="F49" s="31"/>
      <c r="G49" s="103"/>
      <c r="H49" s="103"/>
      <c r="I49" s="103"/>
      <c r="J49" s="103"/>
      <c r="K49" s="103"/>
      <c r="L49" s="103"/>
      <c r="M49" s="103"/>
      <c r="N49" s="103"/>
      <c r="O49" s="103"/>
      <c r="P49" s="103"/>
      <c r="Q49" s="103"/>
      <c r="R49" s="16"/>
      <c r="S49" s="891"/>
    </row>
    <row r="50" s="26" customFormat="true" ht="21" hidden="false" customHeight="true" outlineLevel="0" collapsed="false">
      <c r="A50" s="888"/>
      <c r="B50" s="25"/>
      <c r="C50" s="25"/>
      <c r="D50" s="628" t="s">
        <v>374</v>
      </c>
      <c r="E50" s="628"/>
      <c r="F50" s="628"/>
      <c r="G50" s="628"/>
      <c r="H50" s="628"/>
      <c r="I50" s="628"/>
      <c r="J50" s="628"/>
      <c r="K50" s="628"/>
      <c r="L50" s="628"/>
      <c r="M50" s="628"/>
      <c r="N50" s="628"/>
      <c r="O50" s="628"/>
      <c r="P50" s="628"/>
      <c r="Q50" s="25"/>
      <c r="R50" s="27"/>
      <c r="S50" s="890"/>
    </row>
    <row r="51" s="26" customFormat="true" ht="15" hidden="false" customHeight="true" outlineLevel="0" collapsed="false">
      <c r="A51" s="888"/>
      <c r="B51" s="25"/>
      <c r="C51" s="103"/>
      <c r="D51" s="250"/>
      <c r="E51" s="250"/>
      <c r="F51" s="250"/>
      <c r="G51" s="250"/>
      <c r="H51" s="250"/>
      <c r="I51" s="250"/>
      <c r="J51" s="250"/>
      <c r="K51" s="250"/>
      <c r="L51" s="250"/>
      <c r="M51" s="250"/>
      <c r="N51" s="250"/>
      <c r="O51" s="250"/>
      <c r="P51" s="250"/>
      <c r="Q51" s="629" t="s">
        <v>217</v>
      </c>
      <c r="R51" s="27"/>
      <c r="S51" s="890"/>
    </row>
    <row r="52" s="26" customFormat="true" ht="15" hidden="false" customHeight="true" outlineLevel="0" collapsed="false">
      <c r="A52" s="888"/>
      <c r="B52" s="25"/>
      <c r="C52" s="234"/>
      <c r="D52" s="233"/>
      <c r="E52" s="127"/>
      <c r="F52" s="234"/>
      <c r="G52" s="457" t="s">
        <v>292</v>
      </c>
      <c r="H52" s="127"/>
      <c r="I52" s="127"/>
      <c r="J52" s="127"/>
      <c r="K52" s="127"/>
      <c r="L52" s="127"/>
      <c r="M52" s="127"/>
      <c r="N52" s="127"/>
      <c r="O52" s="127"/>
      <c r="P52" s="457" t="s">
        <v>293</v>
      </c>
      <c r="Q52" s="233"/>
      <c r="R52" s="27"/>
      <c r="S52" s="890"/>
    </row>
    <row r="53" s="26" customFormat="true" ht="15" hidden="false" customHeight="true" outlineLevel="0" collapsed="false">
      <c r="A53" s="888"/>
      <c r="B53" s="25"/>
      <c r="C53" s="234"/>
      <c r="D53" s="233"/>
      <c r="E53" s="127"/>
      <c r="F53" s="234"/>
      <c r="G53" s="630"/>
      <c r="H53" s="631" t="s">
        <v>295</v>
      </c>
      <c r="I53" s="632"/>
      <c r="J53" s="632"/>
      <c r="K53" s="632"/>
      <c r="L53" s="632"/>
      <c r="M53" s="632"/>
      <c r="N53" s="632"/>
      <c r="O53" s="631" t="s">
        <v>296</v>
      </c>
      <c r="P53" s="630"/>
      <c r="Q53" s="233"/>
      <c r="R53" s="27"/>
      <c r="S53" s="890"/>
    </row>
    <row r="54" s="26" customFormat="true" ht="15" hidden="false" customHeight="true" outlineLevel="0" collapsed="false">
      <c r="A54" s="888"/>
      <c r="B54" s="25"/>
      <c r="C54" s="234"/>
      <c r="D54" s="633"/>
      <c r="E54" s="250"/>
      <c r="F54" s="251"/>
      <c r="G54" s="634"/>
      <c r="H54" s="634"/>
      <c r="I54" s="892" t="s">
        <v>297</v>
      </c>
      <c r="J54" s="893" t="s">
        <v>298</v>
      </c>
      <c r="K54" s="893" t="s">
        <v>299</v>
      </c>
      <c r="L54" s="894" t="s">
        <v>300</v>
      </c>
      <c r="M54" s="895" t="s">
        <v>355</v>
      </c>
      <c r="N54" s="944" t="s">
        <v>356</v>
      </c>
      <c r="O54" s="250"/>
      <c r="P54" s="634"/>
      <c r="Q54" s="233"/>
      <c r="R54" s="27"/>
      <c r="S54" s="890"/>
    </row>
    <row r="55" s="26" customFormat="true" ht="15" hidden="true" customHeight="true" outlineLevel="0" collapsed="false">
      <c r="A55" s="888"/>
      <c r="B55" s="25"/>
      <c r="C55" s="127"/>
      <c r="D55" s="945" t="s">
        <v>358</v>
      </c>
      <c r="E55" s="459"/>
      <c r="F55" s="461"/>
      <c r="G55" s="946" t="n">
        <v>1.81294480351331</v>
      </c>
      <c r="H55" s="947" t="n">
        <v>1.94557927848773</v>
      </c>
      <c r="I55" s="947" t="n">
        <v>2.15215881419963</v>
      </c>
      <c r="J55" s="948" t="n">
        <v>1.63244191765499</v>
      </c>
      <c r="K55" s="948" t="n">
        <v>2.77857325922681</v>
      </c>
      <c r="L55" s="946" t="n">
        <v>-5.23977016808263</v>
      </c>
      <c r="M55" s="949" t="n">
        <v>2.89579267795048</v>
      </c>
      <c r="N55" s="950" t="n">
        <v>1.50862237773297</v>
      </c>
      <c r="O55" s="951" t="n">
        <v>-1.75633137794184</v>
      </c>
      <c r="P55" s="952" t="n">
        <v>1.79968767092311</v>
      </c>
      <c r="Q55" s="233"/>
      <c r="R55" s="27"/>
      <c r="S55" s="890"/>
    </row>
    <row r="56" s="26" customFormat="true" ht="15" hidden="true" customHeight="true" outlineLevel="0" collapsed="false">
      <c r="A56" s="888"/>
      <c r="B56" s="25"/>
      <c r="C56" s="127"/>
      <c r="D56" s="945" t="s">
        <v>359</v>
      </c>
      <c r="E56" s="459"/>
      <c r="F56" s="461"/>
      <c r="G56" s="946" t="n">
        <v>-0.318469793855158</v>
      </c>
      <c r="H56" s="947" t="n">
        <v>-0.131106447402474</v>
      </c>
      <c r="I56" s="947" t="n">
        <v>1.12472797235685</v>
      </c>
      <c r="J56" s="948" t="n">
        <v>0.15803643218617</v>
      </c>
      <c r="K56" s="948" t="n">
        <v>0.197972462646745</v>
      </c>
      <c r="L56" s="946" t="n">
        <v>-10.3864874068627</v>
      </c>
      <c r="M56" s="949" t="n">
        <v>-1.19302330832474</v>
      </c>
      <c r="N56" s="950" t="n">
        <v>0.316054103205099</v>
      </c>
      <c r="O56" s="951" t="n">
        <v>-5.55052348798206</v>
      </c>
      <c r="P56" s="952" t="n">
        <v>-0.587137573727237</v>
      </c>
      <c r="Q56" s="233"/>
      <c r="R56" s="27"/>
      <c r="S56" s="890"/>
    </row>
    <row r="57" s="26" customFormat="true" ht="15" hidden="true" customHeight="true" outlineLevel="0" collapsed="false">
      <c r="A57" s="888"/>
      <c r="B57" s="25"/>
      <c r="C57" s="127"/>
      <c r="D57" s="945" t="s">
        <v>360</v>
      </c>
      <c r="E57" s="459"/>
      <c r="F57" s="461"/>
      <c r="G57" s="946" t="n">
        <v>1.97691905593387</v>
      </c>
      <c r="H57" s="947" t="n">
        <v>2.09789630567621</v>
      </c>
      <c r="I57" s="947" t="n">
        <v>3.26171778505024</v>
      </c>
      <c r="J57" s="948" t="n">
        <v>1.63133246731551</v>
      </c>
      <c r="K57" s="948" t="n">
        <v>3.08659222357794</v>
      </c>
      <c r="L57" s="946" t="n">
        <v>-9.98701336547836</v>
      </c>
      <c r="M57" s="949" t="n">
        <v>2.05464484028282</v>
      </c>
      <c r="N57" s="950" t="n">
        <v>2.1333827238136</v>
      </c>
      <c r="O57" s="951" t="n">
        <v>-1.5951672878027</v>
      </c>
      <c r="P57" s="952" t="n">
        <v>1.6927535695004</v>
      </c>
      <c r="Q57" s="233"/>
      <c r="R57" s="27"/>
      <c r="S57" s="890"/>
    </row>
    <row r="58" s="26" customFormat="true" ht="15" hidden="true" customHeight="true" outlineLevel="0" collapsed="false">
      <c r="A58" s="888"/>
      <c r="B58" s="25"/>
      <c r="C58" s="127"/>
      <c r="D58" s="945" t="s">
        <v>361</v>
      </c>
      <c r="E58" s="459"/>
      <c r="F58" s="461"/>
      <c r="G58" s="946" t="n">
        <v>1.17921693228598</v>
      </c>
      <c r="H58" s="947" t="n">
        <v>1.29255855906563</v>
      </c>
      <c r="I58" s="947" t="n">
        <v>1.31194264120178</v>
      </c>
      <c r="J58" s="948" t="n">
        <v>-0.164888580095823</v>
      </c>
      <c r="K58" s="948" t="n">
        <v>2.86472412893533</v>
      </c>
      <c r="L58" s="946" t="n">
        <v>-5.7102917960986</v>
      </c>
      <c r="M58" s="949" t="n">
        <v>1.35783838944314</v>
      </c>
      <c r="N58" s="950" t="n">
        <v>1.2600159303801</v>
      </c>
      <c r="O58" s="951" t="n">
        <v>-2.29300958038885</v>
      </c>
      <c r="P58" s="952" t="n">
        <v>1.24769820003319</v>
      </c>
      <c r="Q58" s="233"/>
      <c r="R58" s="27"/>
      <c r="S58" s="890"/>
    </row>
    <row r="59" s="26" customFormat="true" ht="15" hidden="true" customHeight="true" outlineLevel="0" collapsed="false">
      <c r="A59" s="888"/>
      <c r="B59" s="25"/>
      <c r="C59" s="127"/>
      <c r="D59" s="945" t="s">
        <v>362</v>
      </c>
      <c r="E59" s="459"/>
      <c r="F59" s="461"/>
      <c r="G59" s="946" t="n">
        <v>2.19700718513227</v>
      </c>
      <c r="H59" s="947" t="n">
        <v>2.28011278721503</v>
      </c>
      <c r="I59" s="947" t="n">
        <v>1.41074976369644</v>
      </c>
      <c r="J59" s="948" t="n">
        <v>1.00263710872959</v>
      </c>
      <c r="K59" s="948" t="n">
        <v>3.80355057889574</v>
      </c>
      <c r="L59" s="946" t="n">
        <v>-4.1976405162666</v>
      </c>
      <c r="M59" s="949" t="n">
        <v>2.4816977192883</v>
      </c>
      <c r="N59" s="950" t="n">
        <v>2.18756561213227</v>
      </c>
      <c r="O59" s="951" t="n">
        <v>-0.442366073372602</v>
      </c>
      <c r="P59" s="952" t="n">
        <v>-1.06834496671042</v>
      </c>
      <c r="Q59" s="233"/>
      <c r="R59" s="27"/>
      <c r="S59" s="890"/>
    </row>
    <row r="60" s="26" customFormat="true" ht="15" hidden="true" customHeight="true" outlineLevel="0" collapsed="false">
      <c r="A60" s="888"/>
      <c r="B60" s="25"/>
      <c r="C60" s="127"/>
      <c r="D60" s="897" t="s">
        <v>363</v>
      </c>
      <c r="E60" s="282"/>
      <c r="F60" s="283"/>
      <c r="G60" s="953" t="n">
        <v>-0.019546352814348</v>
      </c>
      <c r="H60" s="954" t="n">
        <v>0.0634080303508311</v>
      </c>
      <c r="I60" s="954" t="n">
        <v>2.67616347906352</v>
      </c>
      <c r="J60" s="955" t="n">
        <v>-1.63627833214076</v>
      </c>
      <c r="K60" s="955" t="n">
        <v>1.45525975206497</v>
      </c>
      <c r="L60" s="953" t="n">
        <v>-12.7273546711239</v>
      </c>
      <c r="M60" s="956" t="n">
        <v>-0.853769127438542</v>
      </c>
      <c r="N60" s="957" t="n">
        <v>0.400289272459564</v>
      </c>
      <c r="O60" s="958" t="n">
        <v>-2.72616133772727</v>
      </c>
      <c r="P60" s="959" t="n">
        <v>-3.04312485634971</v>
      </c>
      <c r="Q60" s="233"/>
      <c r="R60" s="27"/>
      <c r="S60" s="890"/>
    </row>
    <row r="61" s="26" customFormat="true" ht="15" hidden="true" customHeight="true" outlineLevel="0" collapsed="false">
      <c r="A61" s="888"/>
      <c r="B61" s="25"/>
      <c r="C61" s="127"/>
      <c r="D61" s="897" t="s">
        <v>364</v>
      </c>
      <c r="E61" s="282"/>
      <c r="F61" s="283"/>
      <c r="G61" s="953" t="n">
        <v>2.76745006424888</v>
      </c>
      <c r="H61" s="954" t="n">
        <v>2.86605103483841</v>
      </c>
      <c r="I61" s="954" t="n">
        <v>3.99891567916055</v>
      </c>
      <c r="J61" s="955" t="n">
        <v>1.93363954618857</v>
      </c>
      <c r="K61" s="955" t="n">
        <v>3.96051825107269</v>
      </c>
      <c r="L61" s="953" t="n">
        <v>-11.696913447792</v>
      </c>
      <c r="M61" s="956" t="n">
        <v>3.07244772296338</v>
      </c>
      <c r="N61" s="957" t="n">
        <v>2.84413594549493</v>
      </c>
      <c r="O61" s="958" t="n">
        <v>-0.541937033203843</v>
      </c>
      <c r="P61" s="959" t="n">
        <v>2.55128730753673</v>
      </c>
      <c r="Q61" s="233"/>
      <c r="R61" s="27"/>
      <c r="S61" s="890"/>
    </row>
    <row r="62" s="26" customFormat="true" ht="15" hidden="true" customHeight="true" outlineLevel="0" collapsed="false">
      <c r="A62" s="888"/>
      <c r="B62" s="25"/>
      <c r="C62" s="127"/>
      <c r="D62" s="897" t="s">
        <v>365</v>
      </c>
      <c r="E62" s="282"/>
      <c r="F62" s="283"/>
      <c r="G62" s="953" t="n">
        <v>1.89317173897257</v>
      </c>
      <c r="H62" s="954" t="n">
        <v>1.93055548370167</v>
      </c>
      <c r="I62" s="954" t="n">
        <v>4.01728987823953</v>
      </c>
      <c r="J62" s="955" t="n">
        <v>0.567940007518608</v>
      </c>
      <c r="K62" s="955" t="n">
        <v>3.05326482673098</v>
      </c>
      <c r="L62" s="953" t="n">
        <v>-13.6538726416782</v>
      </c>
      <c r="M62" s="956" t="n">
        <v>2.49553014638806</v>
      </c>
      <c r="N62" s="957" t="n">
        <v>1.64151356138809</v>
      </c>
      <c r="O62" s="958" t="n">
        <v>0.595450976642664</v>
      </c>
      <c r="P62" s="959" t="n">
        <v>4.09222737852042</v>
      </c>
      <c r="Q62" s="233"/>
      <c r="R62" s="27"/>
      <c r="S62" s="890"/>
    </row>
    <row r="63" s="26" customFormat="true" ht="15" hidden="true" customHeight="true" outlineLevel="0" collapsed="false">
      <c r="A63" s="888"/>
      <c r="B63" s="25"/>
      <c r="C63" s="25"/>
      <c r="D63" s="897" t="s">
        <v>366</v>
      </c>
      <c r="E63" s="282"/>
      <c r="F63" s="283"/>
      <c r="G63" s="953" t="n">
        <v>3.13468613413643</v>
      </c>
      <c r="H63" s="954" t="n">
        <v>3.27206840411405</v>
      </c>
      <c r="I63" s="954" t="n">
        <v>4.51872995730942</v>
      </c>
      <c r="J63" s="955" t="n">
        <v>3.04407070643273</v>
      </c>
      <c r="K63" s="955" t="n">
        <v>3.42197601702567</v>
      </c>
      <c r="L63" s="953" t="n">
        <v>-4.63509217646617</v>
      </c>
      <c r="M63" s="956" t="n">
        <v>3.974610048886</v>
      </c>
      <c r="N63" s="957" t="n">
        <v>3.01407811143142</v>
      </c>
      <c r="O63" s="958" t="n">
        <v>-1.69762832042729</v>
      </c>
      <c r="P63" s="959" t="n">
        <v>1.93541026104305</v>
      </c>
      <c r="Q63" s="652"/>
      <c r="R63" s="27"/>
      <c r="S63" s="890"/>
    </row>
    <row r="64" s="26" customFormat="true" ht="15" hidden="true" customHeight="true" outlineLevel="0" collapsed="false">
      <c r="A64" s="888"/>
      <c r="B64" s="25"/>
      <c r="C64" s="25"/>
      <c r="D64" s="897" t="s">
        <v>367</v>
      </c>
      <c r="E64" s="282"/>
      <c r="F64" s="283"/>
      <c r="G64" s="953" t="n">
        <v>6.20390226498271</v>
      </c>
      <c r="H64" s="954" t="n">
        <v>6.28440800707557</v>
      </c>
      <c r="I64" s="954" t="n">
        <v>8.47163184574573</v>
      </c>
      <c r="J64" s="955" t="n">
        <v>6.82261980359684</v>
      </c>
      <c r="K64" s="955" t="n">
        <v>5.77100912642969</v>
      </c>
      <c r="L64" s="953" t="n">
        <v>-4.36469791564359</v>
      </c>
      <c r="M64" s="956" t="n">
        <v>5.32183256364154</v>
      </c>
      <c r="N64" s="957" t="n">
        <v>6.68581003802067</v>
      </c>
      <c r="O64" s="958" t="n">
        <v>3.22901688946398</v>
      </c>
      <c r="P64" s="959" t="n">
        <v>6.5682021312558</v>
      </c>
      <c r="Q64" s="652"/>
      <c r="R64" s="27"/>
      <c r="S64" s="890"/>
    </row>
    <row r="65" s="26" customFormat="true" ht="15" hidden="true" customHeight="true" outlineLevel="0" collapsed="false">
      <c r="A65" s="888"/>
      <c r="B65" s="25"/>
      <c r="C65" s="25"/>
      <c r="D65" s="945" t="s">
        <v>368</v>
      </c>
      <c r="E65" s="459"/>
      <c r="F65" s="461"/>
      <c r="G65" s="946" t="n">
        <v>2.05760520087521</v>
      </c>
      <c r="H65" s="947" t="n">
        <v>2.1717597304558</v>
      </c>
      <c r="I65" s="947" t="n">
        <v>3.49783867764577</v>
      </c>
      <c r="J65" s="948" t="n">
        <v>1.890466126544</v>
      </c>
      <c r="K65" s="948" t="n">
        <v>2.2989484867467</v>
      </c>
      <c r="L65" s="946" t="n">
        <v>-6.08010545439204</v>
      </c>
      <c r="M65" s="949" t="n">
        <v>1.76257159561615</v>
      </c>
      <c r="N65" s="950" t="n">
        <v>2.36241567409388</v>
      </c>
      <c r="O65" s="951" t="n">
        <v>-2.28553945335327</v>
      </c>
      <c r="P65" s="952" t="n">
        <v>4.83326633490218</v>
      </c>
      <c r="Q65" s="652"/>
      <c r="R65" s="27"/>
      <c r="S65" s="890"/>
    </row>
    <row r="66" s="26" customFormat="true" ht="15" hidden="false" customHeight="true" outlineLevel="0" collapsed="false">
      <c r="A66" s="888"/>
      <c r="B66" s="25"/>
      <c r="C66" s="25"/>
      <c r="D66" s="945" t="s">
        <v>369</v>
      </c>
      <c r="E66" s="459"/>
      <c r="F66" s="461"/>
      <c r="G66" s="946" t="n">
        <v>2.45086981234357</v>
      </c>
      <c r="H66" s="947" t="n">
        <v>2.5333442299849</v>
      </c>
      <c r="I66" s="947" t="n">
        <v>3.98338740687099</v>
      </c>
      <c r="J66" s="948" t="n">
        <v>2.818440654897</v>
      </c>
      <c r="K66" s="948" t="n">
        <v>2.21961431585442</v>
      </c>
      <c r="L66" s="946" t="n">
        <v>-5.59228154433065</v>
      </c>
      <c r="M66" s="949" t="n">
        <v>1.11814857281247</v>
      </c>
      <c r="N66" s="950" t="n">
        <v>3.08513770069274</v>
      </c>
      <c r="O66" s="951" t="n">
        <v>-0.830101536785366</v>
      </c>
      <c r="P66" s="952" t="n">
        <v>8.39228735413789</v>
      </c>
      <c r="Q66" s="652"/>
      <c r="R66" s="27"/>
      <c r="S66" s="890"/>
    </row>
    <row r="67" s="26" customFormat="true" ht="15" hidden="false" customHeight="true" outlineLevel="0" collapsed="false">
      <c r="A67" s="888"/>
      <c r="B67" s="25"/>
      <c r="C67" s="25"/>
      <c r="D67" s="960" t="s">
        <v>370</v>
      </c>
      <c r="E67" s="272"/>
      <c r="F67" s="273"/>
      <c r="G67" s="961" t="n">
        <v>1.25174572471658</v>
      </c>
      <c r="H67" s="959" t="n">
        <v>1.37441181946716</v>
      </c>
      <c r="I67" s="962" t="n">
        <v>2.45676898563525</v>
      </c>
      <c r="J67" s="955" t="n">
        <v>0.332904182471672</v>
      </c>
      <c r="K67" s="955" t="n">
        <v>2.00043825032488</v>
      </c>
      <c r="L67" s="963" t="n">
        <v>-5.24466534723453</v>
      </c>
      <c r="M67" s="956" t="n">
        <v>1.27309641324584</v>
      </c>
      <c r="N67" s="957" t="n">
        <v>1.28886994866038</v>
      </c>
      <c r="O67" s="959" t="n">
        <v>-3.79362372788332</v>
      </c>
      <c r="P67" s="959" t="n">
        <v>2.63254914531186</v>
      </c>
      <c r="Q67" s="652"/>
      <c r="R67" s="27"/>
      <c r="S67" s="890"/>
    </row>
    <row r="68" s="15" customFormat="true" ht="15" hidden="false" customHeight="true" outlineLevel="0" collapsed="false">
      <c r="A68" s="891"/>
      <c r="B68" s="16"/>
      <c r="C68" s="16"/>
      <c r="D68" s="897" t="s">
        <v>371</v>
      </c>
      <c r="E68" s="282"/>
      <c r="F68" s="283"/>
      <c r="G68" s="961" t="n">
        <v>1.6958179084509</v>
      </c>
      <c r="H68" s="959" t="n">
        <v>1.7554644604217</v>
      </c>
      <c r="I68" s="962" t="n">
        <v>1.50805798689704</v>
      </c>
      <c r="J68" s="955" t="n">
        <v>1.24170495381912</v>
      </c>
      <c r="K68" s="955" t="n">
        <v>2.30735405569178</v>
      </c>
      <c r="L68" s="963" t="n">
        <v>-5.16996227958517</v>
      </c>
      <c r="M68" s="956" t="n">
        <v>2.35237277310287</v>
      </c>
      <c r="N68" s="957" t="n">
        <v>1.56616929598923</v>
      </c>
      <c r="O68" s="953" t="n">
        <v>-0.889287570746256</v>
      </c>
      <c r="P68" s="959" t="n">
        <v>3.58912778132425</v>
      </c>
      <c r="Q68" s="375"/>
      <c r="R68" s="16"/>
      <c r="S68" s="891"/>
    </row>
    <row r="69" s="15" customFormat="true" ht="15" hidden="false" customHeight="true" outlineLevel="0" collapsed="false">
      <c r="A69" s="891"/>
      <c r="B69" s="16"/>
      <c r="C69" s="16"/>
      <c r="D69" s="897" t="s">
        <v>375</v>
      </c>
      <c r="E69" s="282"/>
      <c r="F69" s="283"/>
      <c r="G69" s="961" t="n">
        <v>1.9464079893559</v>
      </c>
      <c r="H69" s="959" t="n">
        <v>2.05177001001573</v>
      </c>
      <c r="I69" s="962" t="n">
        <v>2.40323555774127</v>
      </c>
      <c r="J69" s="955" t="n">
        <v>1.9225740583348</v>
      </c>
      <c r="K69" s="955" t="n">
        <v>2.25656611232337</v>
      </c>
      <c r="L69" s="963" t="n">
        <v>-7.90087962424905</v>
      </c>
      <c r="M69" s="956" t="n">
        <v>1.82478041495233</v>
      </c>
      <c r="N69" s="957" t="n">
        <v>2.25611616395565</v>
      </c>
      <c r="O69" s="953" t="n">
        <v>-2.7418786789946</v>
      </c>
      <c r="P69" s="959" t="n">
        <v>1.6299586917216</v>
      </c>
      <c r="Q69" s="16"/>
      <c r="R69" s="16"/>
      <c r="S69" s="891"/>
    </row>
    <row r="70" s="15" customFormat="true" ht="15" hidden="false" customHeight="true" outlineLevel="0" collapsed="false">
      <c r="A70" s="891"/>
      <c r="B70" s="16"/>
      <c r="C70" s="16"/>
      <c r="D70" s="964" t="s">
        <v>376</v>
      </c>
      <c r="E70" s="462"/>
      <c r="F70" s="463"/>
      <c r="G70" s="965" t="n">
        <v>1.14430271418908</v>
      </c>
      <c r="H70" s="966" t="n">
        <v>1.22467324436575</v>
      </c>
      <c r="I70" s="967" t="n">
        <v>2.20785965965762</v>
      </c>
      <c r="J70" s="968" t="n">
        <v>0.9659372935231</v>
      </c>
      <c r="K70" s="968" t="n">
        <v>1.39259533254696</v>
      </c>
      <c r="L70" s="969" t="n">
        <v>-10.8805949244249</v>
      </c>
      <c r="M70" s="970" t="n">
        <v>0.56689340579843</v>
      </c>
      <c r="N70" s="971" t="n">
        <v>1.50172831701207</v>
      </c>
      <c r="O70" s="972" t="n">
        <v>-2.60820476530801</v>
      </c>
      <c r="P70" s="966" t="n">
        <v>5.47882910746305</v>
      </c>
      <c r="Q70" s="16"/>
      <c r="R70" s="16"/>
      <c r="S70" s="891"/>
    </row>
    <row r="71" s="15" customFormat="true" ht="12" hidden="false" customHeight="true" outlineLevel="0" collapsed="false">
      <c r="A71" s="891"/>
      <c r="B71" s="16"/>
      <c r="C71" s="16"/>
      <c r="D71" s="16"/>
      <c r="E71" s="305"/>
      <c r="F71" s="16"/>
      <c r="G71" s="16"/>
      <c r="H71" s="16"/>
      <c r="I71" s="16"/>
      <c r="J71" s="16"/>
      <c r="K71" s="16"/>
      <c r="L71" s="16"/>
      <c r="M71" s="16"/>
      <c r="N71" s="16"/>
      <c r="O71" s="16"/>
      <c r="P71" s="16"/>
      <c r="Q71" s="16"/>
      <c r="R71" s="16"/>
      <c r="S71" s="891"/>
    </row>
    <row r="72" s="15" customFormat="true" ht="12" hidden="false" customHeight="true" outlineLevel="0" collapsed="false">
      <c r="A72" s="891"/>
      <c r="B72" s="16"/>
      <c r="C72" s="16"/>
      <c r="D72" s="16"/>
      <c r="E72" s="305"/>
      <c r="F72" s="16"/>
      <c r="G72" s="16"/>
      <c r="H72" s="16"/>
      <c r="I72" s="16"/>
      <c r="J72" s="16"/>
      <c r="K72" s="16"/>
      <c r="L72" s="16"/>
      <c r="M72" s="16"/>
      <c r="N72" s="16"/>
      <c r="O72" s="16"/>
      <c r="P72" s="16"/>
      <c r="Q72" s="16"/>
      <c r="R72" s="16"/>
      <c r="S72" s="891"/>
    </row>
    <row r="73" s="26" customFormat="true" ht="21" hidden="false" customHeight="true" outlineLevel="0" collapsed="false">
      <c r="A73" s="888"/>
      <c r="B73" s="25"/>
      <c r="C73" s="25"/>
      <c r="D73" s="628" t="s">
        <v>377</v>
      </c>
      <c r="E73" s="628"/>
      <c r="F73" s="628"/>
      <c r="G73" s="628"/>
      <c r="H73" s="628"/>
      <c r="I73" s="628"/>
      <c r="J73" s="628"/>
      <c r="K73" s="628"/>
      <c r="L73" s="628"/>
      <c r="M73" s="628"/>
      <c r="N73" s="628"/>
      <c r="O73" s="628"/>
      <c r="P73" s="628"/>
      <c r="Q73" s="25"/>
      <c r="R73" s="27"/>
      <c r="S73" s="890"/>
    </row>
    <row r="74" s="15" customFormat="true" ht="15" hidden="false" customHeight="true" outlineLevel="0" collapsed="false">
      <c r="A74" s="200"/>
      <c r="B74" s="103"/>
      <c r="C74" s="103"/>
      <c r="D74" s="250"/>
      <c r="E74" s="250"/>
      <c r="F74" s="250"/>
      <c r="G74" s="250"/>
      <c r="H74" s="250"/>
      <c r="I74" s="250"/>
      <c r="J74" s="250"/>
      <c r="K74" s="250"/>
      <c r="L74" s="250"/>
      <c r="M74" s="250"/>
      <c r="N74" s="250"/>
      <c r="O74" s="250"/>
      <c r="P74" s="250"/>
      <c r="Q74" s="629" t="s">
        <v>378</v>
      </c>
      <c r="R74" s="16"/>
      <c r="S74" s="891"/>
    </row>
    <row r="75" s="15" customFormat="true" ht="15" hidden="false" customHeight="true" outlineLevel="0" collapsed="false">
      <c r="A75" s="200"/>
      <c r="B75" s="103"/>
      <c r="C75" s="234"/>
      <c r="D75" s="233"/>
      <c r="E75" s="127"/>
      <c r="F75" s="234"/>
      <c r="G75" s="457" t="s">
        <v>292</v>
      </c>
      <c r="H75" s="127"/>
      <c r="I75" s="127"/>
      <c r="J75" s="127"/>
      <c r="K75" s="127"/>
      <c r="L75" s="127"/>
      <c r="M75" s="127"/>
      <c r="N75" s="127"/>
      <c r="O75" s="127"/>
      <c r="P75" s="457" t="s">
        <v>293</v>
      </c>
      <c r="Q75" s="233"/>
      <c r="R75" s="16"/>
      <c r="S75" s="891"/>
    </row>
    <row r="76" s="15" customFormat="true" ht="15" hidden="false" customHeight="true" outlineLevel="0" collapsed="false">
      <c r="A76" s="200"/>
      <c r="B76" s="103"/>
      <c r="C76" s="234"/>
      <c r="D76" s="233"/>
      <c r="E76" s="127"/>
      <c r="F76" s="234"/>
      <c r="G76" s="630"/>
      <c r="H76" s="631" t="s">
        <v>295</v>
      </c>
      <c r="I76" s="632"/>
      <c r="J76" s="632"/>
      <c r="K76" s="632"/>
      <c r="L76" s="632"/>
      <c r="M76" s="632"/>
      <c r="N76" s="632"/>
      <c r="O76" s="631" t="s">
        <v>296</v>
      </c>
      <c r="P76" s="630"/>
      <c r="Q76" s="233"/>
      <c r="R76" s="16"/>
      <c r="S76" s="891"/>
    </row>
    <row r="77" s="15" customFormat="true" ht="15" hidden="false" customHeight="true" outlineLevel="0" collapsed="false">
      <c r="A77" s="200"/>
      <c r="B77" s="103"/>
      <c r="C77" s="234"/>
      <c r="D77" s="633"/>
      <c r="E77" s="250"/>
      <c r="F77" s="251"/>
      <c r="G77" s="634"/>
      <c r="H77" s="634"/>
      <c r="I77" s="892" t="s">
        <v>297</v>
      </c>
      <c r="J77" s="893" t="s">
        <v>298</v>
      </c>
      <c r="K77" s="893" t="s">
        <v>299</v>
      </c>
      <c r="L77" s="973" t="s">
        <v>300</v>
      </c>
      <c r="M77" s="974" t="s">
        <v>355</v>
      </c>
      <c r="N77" s="944" t="s">
        <v>356</v>
      </c>
      <c r="O77" s="634"/>
      <c r="P77" s="634"/>
      <c r="Q77" s="233"/>
      <c r="R77" s="16"/>
      <c r="S77" s="891"/>
    </row>
    <row r="78" s="15" customFormat="true" ht="15" hidden="true" customHeight="true" outlineLevel="0" collapsed="false">
      <c r="A78" s="200"/>
      <c r="B78" s="103"/>
      <c r="C78" s="234"/>
      <c r="D78" s="897" t="s">
        <v>357</v>
      </c>
      <c r="E78" s="282"/>
      <c r="F78" s="283"/>
      <c r="G78" s="898" t="n">
        <v>5.12889718</v>
      </c>
      <c r="H78" s="898" t="n">
        <v>4.82294467</v>
      </c>
      <c r="I78" s="975" t="n">
        <v>0.28730723</v>
      </c>
      <c r="J78" s="976" t="n">
        <v>1.45094184</v>
      </c>
      <c r="K78" s="976" t="n">
        <v>2.80089672</v>
      </c>
      <c r="L78" s="977" t="n">
        <v>0.28379888</v>
      </c>
      <c r="M78" s="978" t="n">
        <v>1.66554317</v>
      </c>
      <c r="N78" s="979" t="n">
        <v>3.15716771</v>
      </c>
      <c r="O78" s="904" t="n">
        <v>0.30595251</v>
      </c>
      <c r="P78" s="905" t="n">
        <v>0.01057268</v>
      </c>
      <c r="Q78" s="233"/>
      <c r="R78" s="16"/>
      <c r="S78" s="891"/>
    </row>
    <row r="79" s="15" customFormat="true" ht="15" hidden="true" customHeight="true" outlineLevel="0" collapsed="false">
      <c r="A79" s="200"/>
      <c r="B79" s="103"/>
      <c r="C79" s="234"/>
      <c r="D79" s="835"/>
      <c r="E79" s="785"/>
      <c r="F79" s="786"/>
      <c r="G79" s="792"/>
      <c r="H79" s="792"/>
      <c r="I79" s="787"/>
      <c r="J79" s="789"/>
      <c r="K79" s="789"/>
      <c r="L79" s="980"/>
      <c r="M79" s="981"/>
      <c r="N79" s="790"/>
      <c r="O79" s="791"/>
      <c r="P79" s="792"/>
      <c r="Q79" s="233"/>
      <c r="R79" s="16"/>
      <c r="S79" s="891"/>
    </row>
    <row r="80" s="15" customFormat="true" ht="15" hidden="true" customHeight="true" outlineLevel="0" collapsed="false">
      <c r="A80" s="200"/>
      <c r="B80" s="103"/>
      <c r="C80" s="234"/>
      <c r="D80" s="897" t="s">
        <v>358</v>
      </c>
      <c r="E80" s="282"/>
      <c r="F80" s="283"/>
      <c r="G80" s="898" t="n">
        <v>5.12099245</v>
      </c>
      <c r="H80" s="898" t="n">
        <v>4.81989961</v>
      </c>
      <c r="I80" s="975" t="n">
        <v>0.28682544</v>
      </c>
      <c r="J80" s="976" t="n">
        <v>1.44213342</v>
      </c>
      <c r="K80" s="976" t="n">
        <v>2.82697436</v>
      </c>
      <c r="L80" s="977" t="n">
        <v>0.26396639</v>
      </c>
      <c r="M80" s="978" t="n">
        <v>1.68707262</v>
      </c>
      <c r="N80" s="979" t="n">
        <v>3.13101053</v>
      </c>
      <c r="O80" s="904" t="n">
        <v>0.30109284</v>
      </c>
      <c r="P80" s="905" t="n">
        <v>0.01059525</v>
      </c>
      <c r="Q80" s="233"/>
      <c r="R80" s="16"/>
      <c r="S80" s="891"/>
    </row>
    <row r="81" s="15" customFormat="true" ht="15" hidden="true" customHeight="true" outlineLevel="0" collapsed="false">
      <c r="A81" s="200"/>
      <c r="B81" s="103"/>
      <c r="C81" s="234"/>
      <c r="D81" s="907"/>
      <c r="E81" s="794"/>
      <c r="F81" s="795"/>
      <c r="G81" s="802"/>
      <c r="H81" s="802"/>
      <c r="I81" s="796"/>
      <c r="J81" s="798"/>
      <c r="K81" s="798"/>
      <c r="L81" s="982"/>
      <c r="M81" s="983"/>
      <c r="N81" s="799"/>
      <c r="O81" s="800"/>
      <c r="P81" s="802"/>
      <c r="Q81" s="233"/>
      <c r="R81" s="16"/>
      <c r="S81" s="891"/>
    </row>
    <row r="82" s="15" customFormat="true" ht="15" hidden="true" customHeight="true" outlineLevel="0" collapsed="false">
      <c r="A82" s="200"/>
      <c r="B82" s="103"/>
      <c r="C82" s="234"/>
      <c r="D82" s="897" t="s">
        <v>359</v>
      </c>
      <c r="E82" s="282"/>
      <c r="F82" s="283"/>
      <c r="G82" s="898" t="n">
        <v>5.0395143</v>
      </c>
      <c r="H82" s="898" t="n">
        <v>4.7517442</v>
      </c>
      <c r="I82" s="975" t="n">
        <v>0.28573261</v>
      </c>
      <c r="J82" s="976" t="n">
        <v>1.4243682</v>
      </c>
      <c r="K82" s="976" t="n">
        <v>2.80663295</v>
      </c>
      <c r="L82" s="977" t="n">
        <v>0.23501044</v>
      </c>
      <c r="M82" s="978" t="n">
        <v>1.66330585</v>
      </c>
      <c r="N82" s="979" t="n">
        <v>3.08646804</v>
      </c>
      <c r="O82" s="904" t="n">
        <v>0.2877701</v>
      </c>
      <c r="P82" s="905" t="n">
        <v>0.01042238</v>
      </c>
      <c r="Q82" s="233"/>
      <c r="R82" s="16"/>
      <c r="S82" s="891"/>
    </row>
    <row r="83" s="15" customFormat="true" ht="15" hidden="true" customHeight="true" outlineLevel="0" collapsed="false">
      <c r="A83" s="200"/>
      <c r="B83" s="103"/>
      <c r="C83" s="234"/>
      <c r="D83" s="835"/>
      <c r="E83" s="785"/>
      <c r="F83" s="786"/>
      <c r="G83" s="792"/>
      <c r="H83" s="792"/>
      <c r="I83" s="787"/>
      <c r="J83" s="789"/>
      <c r="K83" s="789"/>
      <c r="L83" s="980"/>
      <c r="M83" s="981"/>
      <c r="N83" s="790"/>
      <c r="O83" s="791"/>
      <c r="P83" s="792"/>
      <c r="Q83" s="233"/>
      <c r="R83" s="16"/>
      <c r="S83" s="891"/>
    </row>
    <row r="84" s="15" customFormat="true" ht="15" hidden="true" customHeight="true" outlineLevel="0" collapsed="false">
      <c r="A84" s="200"/>
      <c r="B84" s="103"/>
      <c r="C84" s="234"/>
      <c r="D84" s="897" t="s">
        <v>360</v>
      </c>
      <c r="E84" s="282"/>
      <c r="F84" s="283"/>
      <c r="G84" s="898" t="n">
        <v>4.98830869</v>
      </c>
      <c r="H84" s="898" t="n">
        <v>4.71041256</v>
      </c>
      <c r="I84" s="975" t="n">
        <v>0.28090274</v>
      </c>
      <c r="J84" s="976" t="n">
        <v>1.40723262</v>
      </c>
      <c r="K84" s="976" t="n">
        <v>2.81639792</v>
      </c>
      <c r="L84" s="977" t="n">
        <v>0.20587928</v>
      </c>
      <c r="M84" s="978" t="n">
        <v>1.65523774</v>
      </c>
      <c r="N84" s="979" t="n">
        <v>3.05397802</v>
      </c>
      <c r="O84" s="904" t="n">
        <v>0.27789613</v>
      </c>
      <c r="P84" s="905" t="n">
        <v>0.01029207</v>
      </c>
      <c r="Q84" s="233"/>
      <c r="R84" s="16"/>
      <c r="S84" s="891"/>
    </row>
    <row r="85" s="15" customFormat="true" ht="15" hidden="true" customHeight="true" outlineLevel="0" collapsed="false">
      <c r="A85" s="200"/>
      <c r="B85" s="103"/>
      <c r="C85" s="234"/>
      <c r="D85" s="907"/>
      <c r="E85" s="794"/>
      <c r="F85" s="795"/>
      <c r="G85" s="802"/>
      <c r="H85" s="802"/>
      <c r="I85" s="796"/>
      <c r="J85" s="798"/>
      <c r="K85" s="798"/>
      <c r="L85" s="982"/>
      <c r="M85" s="983"/>
      <c r="N85" s="799"/>
      <c r="O85" s="800"/>
      <c r="P85" s="802"/>
      <c r="Q85" s="233"/>
      <c r="R85" s="16"/>
      <c r="S85" s="891"/>
    </row>
    <row r="86" s="15" customFormat="true" ht="15" hidden="true" customHeight="true" outlineLevel="0" collapsed="false">
      <c r="A86" s="200"/>
      <c r="B86" s="103"/>
      <c r="C86" s="234"/>
      <c r="D86" s="897" t="s">
        <v>361</v>
      </c>
      <c r="E86" s="282"/>
      <c r="F86" s="283"/>
      <c r="G86" s="898" t="n">
        <v>4.9735383</v>
      </c>
      <c r="H86" s="898" t="n">
        <v>4.70547563</v>
      </c>
      <c r="I86" s="975" t="n">
        <v>0.2799299</v>
      </c>
      <c r="J86" s="976" t="n">
        <v>1.38768753</v>
      </c>
      <c r="K86" s="976" t="n">
        <v>2.84723747</v>
      </c>
      <c r="L86" s="977" t="n">
        <v>0.19062073</v>
      </c>
      <c r="M86" s="978" t="n">
        <v>1.65982723</v>
      </c>
      <c r="N86" s="979" t="n">
        <v>3.04420561</v>
      </c>
      <c r="O86" s="904" t="n">
        <v>0.26806267</v>
      </c>
      <c r="P86" s="905" t="n">
        <v>0.01037859</v>
      </c>
      <c r="Q86" s="233"/>
      <c r="R86" s="16"/>
      <c r="S86" s="891"/>
    </row>
    <row r="87" s="15" customFormat="true" ht="15" hidden="true" customHeight="true" outlineLevel="0" collapsed="false">
      <c r="A87" s="200"/>
      <c r="B87" s="103"/>
      <c r="C87" s="234"/>
      <c r="D87" s="835"/>
      <c r="E87" s="785"/>
      <c r="F87" s="786"/>
      <c r="G87" s="792"/>
      <c r="H87" s="792"/>
      <c r="I87" s="787"/>
      <c r="J87" s="789"/>
      <c r="K87" s="789"/>
      <c r="L87" s="980"/>
      <c r="M87" s="981"/>
      <c r="N87" s="790"/>
      <c r="O87" s="791"/>
      <c r="P87" s="792"/>
      <c r="Q87" s="233"/>
      <c r="R87" s="16"/>
      <c r="S87" s="891"/>
    </row>
    <row r="88" s="15" customFormat="true" ht="15" hidden="true" customHeight="true" outlineLevel="0" collapsed="false">
      <c r="A88" s="200"/>
      <c r="B88" s="103"/>
      <c r="C88" s="234"/>
      <c r="D88" s="897" t="s">
        <v>362</v>
      </c>
      <c r="E88" s="282"/>
      <c r="F88" s="283"/>
      <c r="G88" s="898" t="n">
        <v>4.96184314</v>
      </c>
      <c r="H88" s="898" t="n">
        <v>4.70361862</v>
      </c>
      <c r="I88" s="975" t="n">
        <v>0.27589708</v>
      </c>
      <c r="J88" s="976" t="n">
        <v>1.36173622</v>
      </c>
      <c r="K88" s="976" t="n">
        <v>2.88742207</v>
      </c>
      <c r="L88" s="977" t="n">
        <v>0.17856325</v>
      </c>
      <c r="M88" s="978" t="n">
        <v>1.670834</v>
      </c>
      <c r="N88" s="979" t="n">
        <v>3.03121106</v>
      </c>
      <c r="O88" s="904" t="n">
        <v>0.25822452</v>
      </c>
      <c r="P88" s="905" t="n">
        <v>0.01020135</v>
      </c>
      <c r="Q88" s="233"/>
      <c r="R88" s="16"/>
      <c r="S88" s="891"/>
    </row>
    <row r="89" s="15" customFormat="true" ht="15" hidden="true" customHeight="true" outlineLevel="0" collapsed="false">
      <c r="A89" s="200"/>
      <c r="B89" s="103"/>
      <c r="C89" s="234"/>
      <c r="D89" s="907"/>
      <c r="E89" s="794"/>
      <c r="F89" s="795"/>
      <c r="G89" s="802"/>
      <c r="H89" s="802"/>
      <c r="I89" s="796"/>
      <c r="J89" s="798"/>
      <c r="K89" s="798"/>
      <c r="L89" s="982"/>
      <c r="M89" s="983"/>
      <c r="N89" s="799"/>
      <c r="O89" s="800"/>
      <c r="P89" s="802"/>
      <c r="Q89" s="233"/>
      <c r="R89" s="16"/>
      <c r="S89" s="891"/>
    </row>
    <row r="90" s="15" customFormat="true" ht="15" hidden="true" customHeight="true" outlineLevel="0" collapsed="false">
      <c r="A90" s="200"/>
      <c r="B90" s="103"/>
      <c r="C90" s="234"/>
      <c r="D90" s="897" t="s">
        <v>363</v>
      </c>
      <c r="E90" s="282"/>
      <c r="F90" s="283"/>
      <c r="G90" s="898" t="n">
        <v>4.89177443</v>
      </c>
      <c r="H90" s="898" t="n">
        <v>4.64563805</v>
      </c>
      <c r="I90" s="975" t="n">
        <v>0.27512087</v>
      </c>
      <c r="J90" s="976" t="n">
        <v>1.30830663</v>
      </c>
      <c r="K90" s="976" t="n">
        <v>2.90590515</v>
      </c>
      <c r="L90" s="977" t="n">
        <v>0.1563054</v>
      </c>
      <c r="M90" s="978" t="n">
        <v>1.6564975</v>
      </c>
      <c r="N90" s="979" t="n">
        <v>2.9859251</v>
      </c>
      <c r="O90" s="904" t="n">
        <v>0.24613638</v>
      </c>
      <c r="P90" s="905" t="n">
        <v>0.00991697</v>
      </c>
      <c r="Q90" s="233"/>
      <c r="R90" s="16"/>
      <c r="S90" s="891"/>
    </row>
    <row r="91" s="15" customFormat="true" ht="15" hidden="true" customHeight="true" outlineLevel="0" collapsed="false">
      <c r="A91" s="200"/>
      <c r="B91" s="103"/>
      <c r="C91" s="234"/>
      <c r="D91" s="907"/>
      <c r="E91" s="794"/>
      <c r="F91" s="795"/>
      <c r="G91" s="802"/>
      <c r="H91" s="802"/>
      <c r="I91" s="796"/>
      <c r="J91" s="798"/>
      <c r="K91" s="798"/>
      <c r="L91" s="982"/>
      <c r="M91" s="983"/>
      <c r="N91" s="799"/>
      <c r="O91" s="800"/>
      <c r="P91" s="802"/>
      <c r="Q91" s="233"/>
      <c r="R91" s="16"/>
      <c r="S91" s="891"/>
    </row>
    <row r="92" s="15" customFormat="true" ht="15" hidden="true" customHeight="true" outlineLevel="0" collapsed="false">
      <c r="A92" s="200"/>
      <c r="B92" s="103"/>
      <c r="C92" s="234"/>
      <c r="D92" s="897" t="s">
        <v>364</v>
      </c>
      <c r="E92" s="282"/>
      <c r="F92" s="283"/>
      <c r="G92" s="898" t="n">
        <v>4.85349826</v>
      </c>
      <c r="H92" s="898" t="n">
        <v>4.61717395</v>
      </c>
      <c r="I92" s="975" t="n">
        <v>0.27225136</v>
      </c>
      <c r="J92" s="976" t="n">
        <v>1.2741805</v>
      </c>
      <c r="K92" s="976" t="n">
        <v>2.93442506</v>
      </c>
      <c r="L92" s="977" t="n">
        <v>0.13631703</v>
      </c>
      <c r="M92" s="978" t="n">
        <v>1.66185376</v>
      </c>
      <c r="N92" s="979" t="n">
        <v>2.95377977</v>
      </c>
      <c r="O92" s="904" t="n">
        <v>0.23632431</v>
      </c>
      <c r="P92" s="905" t="n">
        <v>0.00987115</v>
      </c>
      <c r="Q92" s="233"/>
      <c r="R92" s="16"/>
      <c r="S92" s="891"/>
    </row>
    <row r="93" s="15" customFormat="true" ht="15" hidden="true" customHeight="true" outlineLevel="0" collapsed="false">
      <c r="A93" s="200"/>
      <c r="B93" s="103"/>
      <c r="C93" s="234"/>
      <c r="D93" s="909"/>
      <c r="E93" s="272"/>
      <c r="F93" s="273"/>
      <c r="G93" s="910"/>
      <c r="H93" s="910"/>
      <c r="I93" s="984"/>
      <c r="J93" s="985"/>
      <c r="K93" s="985"/>
      <c r="L93" s="986"/>
      <c r="M93" s="936"/>
      <c r="N93" s="987"/>
      <c r="O93" s="916"/>
      <c r="P93" s="917"/>
      <c r="Q93" s="233"/>
      <c r="R93" s="16"/>
      <c r="S93" s="891"/>
    </row>
    <row r="94" s="15" customFormat="true" ht="15" hidden="true" customHeight="true" outlineLevel="0" collapsed="false">
      <c r="A94" s="200"/>
      <c r="B94" s="103"/>
      <c r="C94" s="234"/>
      <c r="D94" s="897" t="s">
        <v>365</v>
      </c>
      <c r="E94" s="282"/>
      <c r="F94" s="283"/>
      <c r="G94" s="898" t="n">
        <v>4.80163134</v>
      </c>
      <c r="H94" s="898" t="n">
        <v>4.57635229</v>
      </c>
      <c r="I94" s="975" t="n">
        <v>0.27113908</v>
      </c>
      <c r="J94" s="976" t="n">
        <v>1.23444706</v>
      </c>
      <c r="K94" s="976" t="n">
        <v>2.94993633</v>
      </c>
      <c r="L94" s="977" t="n">
        <v>0.12082982</v>
      </c>
      <c r="M94" s="978" t="n">
        <v>1.66536543</v>
      </c>
      <c r="N94" s="979" t="n">
        <v>2.90878355</v>
      </c>
      <c r="O94" s="904" t="n">
        <v>0.22527905</v>
      </c>
      <c r="P94" s="905" t="n">
        <v>0.00999083</v>
      </c>
      <c r="Q94" s="233"/>
      <c r="R94" s="16"/>
      <c r="S94" s="891"/>
    </row>
    <row r="95" s="15" customFormat="true" ht="15" hidden="true" customHeight="true" outlineLevel="0" collapsed="false">
      <c r="A95" s="200"/>
      <c r="B95" s="103"/>
      <c r="C95" s="234"/>
      <c r="D95" s="909"/>
      <c r="E95" s="272"/>
      <c r="F95" s="273"/>
      <c r="G95" s="910"/>
      <c r="H95" s="910"/>
      <c r="I95" s="984"/>
      <c r="J95" s="985"/>
      <c r="K95" s="985"/>
      <c r="L95" s="986"/>
      <c r="M95" s="936"/>
      <c r="N95" s="987"/>
      <c r="O95" s="916"/>
      <c r="P95" s="917"/>
      <c r="Q95" s="233"/>
      <c r="R95" s="16"/>
      <c r="S95" s="891"/>
    </row>
    <row r="96" s="15" customFormat="true" ht="15" hidden="true" customHeight="true" outlineLevel="0" collapsed="false">
      <c r="A96" s="891"/>
      <c r="B96" s="16"/>
      <c r="C96" s="394"/>
      <c r="D96" s="897" t="s">
        <v>366</v>
      </c>
      <c r="E96" s="282"/>
      <c r="F96" s="283"/>
      <c r="G96" s="898" t="n">
        <v>4.79900012</v>
      </c>
      <c r="H96" s="898" t="n">
        <v>4.58483112</v>
      </c>
      <c r="I96" s="975" t="n">
        <v>0.27423516</v>
      </c>
      <c r="J96" s="976" t="n">
        <v>1.22103344</v>
      </c>
      <c r="K96" s="976" t="n">
        <v>2.97639347</v>
      </c>
      <c r="L96" s="977" t="n">
        <v>0.11316905</v>
      </c>
      <c r="M96" s="978" t="n">
        <v>1.68687554</v>
      </c>
      <c r="N96" s="979" t="n">
        <v>2.89638499</v>
      </c>
      <c r="O96" s="904" t="n">
        <v>0.214169</v>
      </c>
      <c r="P96" s="905" t="n">
        <v>0.0099425</v>
      </c>
      <c r="Q96" s="375"/>
      <c r="R96" s="16"/>
      <c r="S96" s="891"/>
    </row>
    <row r="97" s="15" customFormat="true" ht="15" hidden="true" customHeight="true" outlineLevel="0" collapsed="false">
      <c r="A97" s="891"/>
      <c r="B97" s="16"/>
      <c r="C97" s="394"/>
      <c r="D97" s="909"/>
      <c r="E97" s="272"/>
      <c r="F97" s="273"/>
      <c r="G97" s="910"/>
      <c r="H97" s="910"/>
      <c r="I97" s="984"/>
      <c r="J97" s="985"/>
      <c r="K97" s="985"/>
      <c r="L97" s="986"/>
      <c r="M97" s="936"/>
      <c r="N97" s="987"/>
      <c r="O97" s="916"/>
      <c r="P97" s="917"/>
      <c r="Q97" s="375"/>
      <c r="R97" s="16"/>
      <c r="S97" s="891"/>
    </row>
    <row r="98" s="15" customFormat="true" ht="15" hidden="true" customHeight="true" outlineLevel="0" collapsed="false">
      <c r="A98" s="891"/>
      <c r="B98" s="16"/>
      <c r="C98" s="394"/>
      <c r="D98" s="897" t="s">
        <v>367</v>
      </c>
      <c r="E98" s="282"/>
      <c r="F98" s="283"/>
      <c r="G98" s="898" t="n">
        <v>4.83119898</v>
      </c>
      <c r="H98" s="898" t="n">
        <v>4.62279198</v>
      </c>
      <c r="I98" s="975" t="n">
        <v>0.27706434</v>
      </c>
      <c r="J98" s="976" t="n">
        <v>1.22686165</v>
      </c>
      <c r="K98" s="976" t="n">
        <v>3.01253164</v>
      </c>
      <c r="L98" s="977" t="n">
        <v>0.10633435</v>
      </c>
      <c r="M98" s="978" t="n">
        <v>1.70671169</v>
      </c>
      <c r="N98" s="979" t="n">
        <v>2.91447338</v>
      </c>
      <c r="O98" s="904" t="n">
        <v>0.208407</v>
      </c>
      <c r="P98" s="905" t="n">
        <v>0.01003233</v>
      </c>
      <c r="Q98" s="375"/>
      <c r="R98" s="16"/>
      <c r="S98" s="891"/>
    </row>
    <row r="99" s="15" customFormat="true" ht="15" hidden="true" customHeight="true" outlineLevel="0" collapsed="false">
      <c r="A99" s="891"/>
      <c r="B99" s="16"/>
      <c r="C99" s="394"/>
      <c r="D99" s="909"/>
      <c r="E99" s="272"/>
      <c r="F99" s="273"/>
      <c r="G99" s="910"/>
      <c r="H99" s="910"/>
      <c r="I99" s="984"/>
      <c r="J99" s="985"/>
      <c r="K99" s="985"/>
      <c r="L99" s="986"/>
      <c r="M99" s="936"/>
      <c r="N99" s="987"/>
      <c r="O99" s="916"/>
      <c r="P99" s="917"/>
      <c r="Q99" s="375"/>
      <c r="R99" s="16"/>
      <c r="S99" s="891"/>
    </row>
    <row r="100" s="15" customFormat="true" ht="15" hidden="true" customHeight="true" outlineLevel="0" collapsed="false">
      <c r="A100" s="891"/>
      <c r="B100" s="16"/>
      <c r="C100" s="394"/>
      <c r="D100" s="897" t="s">
        <v>368</v>
      </c>
      <c r="E100" s="282"/>
      <c r="F100" s="283"/>
      <c r="G100" s="898" t="n">
        <v>4.80202552</v>
      </c>
      <c r="H100" s="898" t="n">
        <v>4.60315013</v>
      </c>
      <c r="I100" s="975" t="n">
        <v>0.27843732</v>
      </c>
      <c r="J100" s="976" t="n">
        <v>1.21209299</v>
      </c>
      <c r="K100" s="976" t="n">
        <v>3.01393685</v>
      </c>
      <c r="L100" s="977" t="n">
        <v>0.09868297</v>
      </c>
      <c r="M100" s="978" t="n">
        <v>1.70034197</v>
      </c>
      <c r="N100" s="979" t="n">
        <v>2.90189784</v>
      </c>
      <c r="O100" s="904" t="n">
        <v>0.19887539</v>
      </c>
      <c r="P100" s="905" t="n">
        <v>0.01026462</v>
      </c>
      <c r="Q100" s="375"/>
      <c r="R100" s="16"/>
      <c r="S100" s="891"/>
    </row>
    <row r="101" s="15" customFormat="true" ht="15" hidden="true" customHeight="true" outlineLevel="0" collapsed="false">
      <c r="A101" s="891"/>
      <c r="B101" s="16"/>
      <c r="C101" s="394"/>
      <c r="D101" s="919"/>
      <c r="E101" s="293"/>
      <c r="F101" s="294"/>
      <c r="G101" s="920"/>
      <c r="H101" s="920"/>
      <c r="I101" s="988"/>
      <c r="J101" s="989"/>
      <c r="K101" s="989"/>
      <c r="L101" s="990"/>
      <c r="M101" s="991"/>
      <c r="N101" s="992"/>
      <c r="O101" s="926"/>
      <c r="P101" s="993"/>
      <c r="Q101" s="375"/>
      <c r="R101" s="16"/>
      <c r="S101" s="891"/>
    </row>
    <row r="102" s="15" customFormat="true" ht="15" hidden="false" customHeight="true" outlineLevel="0" collapsed="false">
      <c r="A102" s="891"/>
      <c r="B102" s="16"/>
      <c r="C102" s="394"/>
      <c r="D102" s="897" t="s">
        <v>369</v>
      </c>
      <c r="E102" s="282"/>
      <c r="F102" s="283"/>
      <c r="G102" s="898" t="n">
        <v>4.74798609</v>
      </c>
      <c r="H102" s="898" t="n">
        <v>4.55991338</v>
      </c>
      <c r="I102" s="975" t="n">
        <v>0.27655455</v>
      </c>
      <c r="J102" s="976" t="n">
        <v>1.19581132</v>
      </c>
      <c r="K102" s="976" t="n">
        <v>2.99659144</v>
      </c>
      <c r="L102" s="977" t="n">
        <v>0.09095607</v>
      </c>
      <c r="M102" s="978" t="n">
        <v>1.67801414</v>
      </c>
      <c r="N102" s="979" t="n">
        <v>2.87981661</v>
      </c>
      <c r="O102" s="904" t="n">
        <v>0.18807271</v>
      </c>
      <c r="P102" s="905" t="n">
        <v>0.0103607</v>
      </c>
      <c r="Q102" s="375"/>
      <c r="R102" s="16"/>
      <c r="S102" s="891"/>
    </row>
    <row r="103" s="15" customFormat="true" ht="15" hidden="true" customHeight="true" outlineLevel="0" collapsed="false">
      <c r="A103" s="891"/>
      <c r="B103" s="16"/>
      <c r="C103" s="394"/>
      <c r="D103" s="928"/>
      <c r="E103" s="272"/>
      <c r="F103" s="273"/>
      <c r="G103" s="910"/>
      <c r="H103" s="910"/>
      <c r="I103" s="984"/>
      <c r="J103" s="985"/>
      <c r="K103" s="985"/>
      <c r="L103" s="986"/>
      <c r="M103" s="936"/>
      <c r="N103" s="987"/>
      <c r="O103" s="916"/>
      <c r="P103" s="917"/>
      <c r="Q103" s="375"/>
      <c r="R103" s="305"/>
      <c r="S103" s="930"/>
    </row>
    <row r="104" s="26" customFormat="true" ht="17.25" hidden="false" customHeight="true" outlineLevel="0" collapsed="false">
      <c r="A104" s="888"/>
      <c r="B104" s="25"/>
      <c r="C104" s="258"/>
      <c r="D104" s="897" t="s">
        <v>370</v>
      </c>
      <c r="E104" s="282"/>
      <c r="F104" s="283"/>
      <c r="G104" s="898" t="n">
        <v>4.71440658</v>
      </c>
      <c r="H104" s="898" t="n">
        <v>4.53660379</v>
      </c>
      <c r="I104" s="975" t="n">
        <v>0.27794804</v>
      </c>
      <c r="J104" s="976" t="n">
        <v>1.17253394</v>
      </c>
      <c r="K104" s="976" t="n">
        <v>3.00136762</v>
      </c>
      <c r="L104" s="977" t="n">
        <v>0.08475419</v>
      </c>
      <c r="M104" s="978" t="n">
        <v>1.67584701</v>
      </c>
      <c r="N104" s="979" t="n">
        <v>2.85595274</v>
      </c>
      <c r="O104" s="904" t="n">
        <v>0.17780279</v>
      </c>
      <c r="P104" s="905" t="n">
        <v>0.01037349</v>
      </c>
      <c r="Q104" s="652"/>
      <c r="R104" s="27"/>
      <c r="S104" s="890"/>
    </row>
    <row r="105" s="26" customFormat="true" ht="10.5" hidden="true" customHeight="true" outlineLevel="0" collapsed="false">
      <c r="A105" s="888"/>
      <c r="B105" s="25"/>
      <c r="C105" s="258"/>
      <c r="D105" s="652"/>
      <c r="E105" s="239"/>
      <c r="F105" s="261"/>
      <c r="G105" s="994"/>
      <c r="H105" s="994"/>
      <c r="I105" s="995"/>
      <c r="J105" s="996"/>
      <c r="K105" s="996"/>
      <c r="L105" s="997"/>
      <c r="M105" s="998"/>
      <c r="N105" s="999"/>
      <c r="O105" s="1000"/>
      <c r="P105" s="994"/>
      <c r="Q105" s="652"/>
      <c r="R105" s="932"/>
      <c r="S105" s="933"/>
    </row>
    <row r="106" s="26" customFormat="true" ht="17.25" hidden="false" customHeight="true" outlineLevel="0" collapsed="false">
      <c r="A106" s="888"/>
      <c r="B106" s="25"/>
      <c r="C106" s="258"/>
      <c r="D106" s="897" t="s">
        <v>371</v>
      </c>
      <c r="E106" s="282"/>
      <c r="F106" s="283"/>
      <c r="G106" s="898" t="n">
        <v>4.67616659</v>
      </c>
      <c r="H106" s="898" t="n">
        <v>4.50768858</v>
      </c>
      <c r="I106" s="975" t="n">
        <v>0.27704025</v>
      </c>
      <c r="J106" s="976" t="n">
        <v>1.16012927</v>
      </c>
      <c r="K106" s="976" t="n">
        <v>2.99152555</v>
      </c>
      <c r="L106" s="977" t="n">
        <v>0.07899351</v>
      </c>
      <c r="M106" s="978" t="n">
        <v>1.66953673</v>
      </c>
      <c r="N106" s="979" t="n">
        <v>2.8350323</v>
      </c>
      <c r="O106" s="904" t="n">
        <v>0.16847801</v>
      </c>
      <c r="P106" s="905" t="n">
        <v>0.01040381</v>
      </c>
      <c r="Q106" s="652"/>
      <c r="R106" s="27"/>
      <c r="S106" s="890"/>
    </row>
    <row r="107" s="26" customFormat="true" ht="17.25" hidden="true" customHeight="true" outlineLevel="0" collapsed="false">
      <c r="A107" s="888"/>
      <c r="B107" s="25"/>
      <c r="C107" s="258"/>
      <c r="D107" s="931"/>
      <c r="E107" s="293"/>
      <c r="F107" s="294"/>
      <c r="G107" s="920"/>
      <c r="H107" s="920"/>
      <c r="I107" s="988"/>
      <c r="J107" s="989"/>
      <c r="K107" s="989"/>
      <c r="L107" s="990"/>
      <c r="M107" s="991"/>
      <c r="N107" s="992"/>
      <c r="O107" s="926"/>
      <c r="P107" s="1001"/>
      <c r="Q107" s="652"/>
      <c r="R107" s="27"/>
      <c r="S107" s="890"/>
    </row>
    <row r="108" s="26" customFormat="true" ht="17.25" hidden="false" customHeight="true" outlineLevel="0" collapsed="false">
      <c r="A108" s="888"/>
      <c r="B108" s="25"/>
      <c r="C108" s="258"/>
      <c r="D108" s="897" t="s">
        <v>372</v>
      </c>
      <c r="E108" s="282"/>
      <c r="F108" s="283"/>
      <c r="G108" s="898" t="n">
        <v>4.67546774</v>
      </c>
      <c r="H108" s="898" t="n">
        <v>4.51586034</v>
      </c>
      <c r="I108" s="975" t="n">
        <v>0.27777541</v>
      </c>
      <c r="J108" s="976" t="n">
        <v>1.15693652</v>
      </c>
      <c r="K108" s="976" t="n">
        <v>3.00941038</v>
      </c>
      <c r="L108" s="1002" t="n">
        <v>0.07173803</v>
      </c>
      <c r="M108" s="1003" t="n">
        <v>1.67864949</v>
      </c>
      <c r="N108" s="979" t="n">
        <v>2.83625928</v>
      </c>
      <c r="O108" s="904" t="n">
        <v>0.1596074</v>
      </c>
      <c r="P108" s="905" t="n">
        <v>0.01042374</v>
      </c>
      <c r="Q108" s="652"/>
      <c r="R108" s="27"/>
      <c r="S108" s="890"/>
    </row>
    <row r="109" s="26" customFormat="true" ht="17.25" hidden="true" customHeight="true" outlineLevel="0" collapsed="false">
      <c r="A109" s="888"/>
      <c r="B109" s="25"/>
      <c r="C109" s="258"/>
      <c r="D109" s="931"/>
      <c r="E109" s="293"/>
      <c r="F109" s="294"/>
      <c r="G109" s="920"/>
      <c r="H109" s="920"/>
      <c r="I109" s="988"/>
      <c r="J109" s="989"/>
      <c r="K109" s="989"/>
      <c r="L109" s="1004"/>
      <c r="M109" s="1005"/>
      <c r="N109" s="992"/>
      <c r="O109" s="991"/>
      <c r="P109" s="1001"/>
      <c r="Q109" s="652"/>
      <c r="R109" s="27"/>
      <c r="S109" s="890"/>
    </row>
    <row r="110" s="26" customFormat="true" ht="17.25" hidden="false" customHeight="true" outlineLevel="0" collapsed="false">
      <c r="A110" s="888"/>
      <c r="B110" s="25"/>
      <c r="C110" s="258"/>
      <c r="D110" s="945" t="s">
        <v>373</v>
      </c>
      <c r="E110" s="459"/>
      <c r="F110" s="461"/>
      <c r="G110" s="1006" t="n">
        <v>4.66624499</v>
      </c>
      <c r="H110" s="1006" t="n">
        <v>4.51435421</v>
      </c>
      <c r="I110" s="1007" t="n">
        <v>0.27768569</v>
      </c>
      <c r="J110" s="1008" t="n">
        <v>1.1513645</v>
      </c>
      <c r="K110" s="1008" t="n">
        <v>3.02002902</v>
      </c>
      <c r="L110" s="1009" t="n">
        <v>0.065275</v>
      </c>
      <c r="M110" s="1010" t="n">
        <v>1.67949837</v>
      </c>
      <c r="N110" s="1011" t="n">
        <v>2.8344949</v>
      </c>
      <c r="O110" s="1012" t="n">
        <v>0.15189078</v>
      </c>
      <c r="P110" s="1013" t="n">
        <v>0.01061446</v>
      </c>
      <c r="Q110" s="652"/>
      <c r="R110" s="27"/>
      <c r="S110" s="890"/>
    </row>
    <row r="111" s="26" customFormat="true" ht="15" hidden="false" customHeight="true" outlineLevel="0" collapsed="false">
      <c r="A111" s="888"/>
      <c r="B111" s="25"/>
      <c r="C111" s="258"/>
      <c r="D111" s="1014" t="s">
        <v>164</v>
      </c>
      <c r="E111" s="1014"/>
      <c r="F111" s="1014"/>
      <c r="G111" s="1015" t="n">
        <v>-0.00922275000000017</v>
      </c>
      <c r="H111" s="1015" t="n">
        <v>-0.00150613000000011</v>
      </c>
      <c r="I111" s="1016" t="n">
        <v>-8.97200000000153E-005</v>
      </c>
      <c r="J111" s="1017" t="n">
        <v>-0.00557202000000001</v>
      </c>
      <c r="K111" s="1017" t="n">
        <v>0.0106186400000001</v>
      </c>
      <c r="L111" s="1018" t="n">
        <v>-0.00646303</v>
      </c>
      <c r="M111" s="1019" t="n">
        <v>0.000848879999999719</v>
      </c>
      <c r="N111" s="1020" t="n">
        <v>-0.00176437999999912</v>
      </c>
      <c r="O111" s="1015" t="n">
        <v>-0.00771662000000001</v>
      </c>
      <c r="P111" s="1021" t="n">
        <v>0.000190719999999998</v>
      </c>
      <c r="Q111" s="652"/>
      <c r="R111" s="27"/>
      <c r="S111" s="890"/>
    </row>
    <row r="112" s="17" customFormat="true" ht="15.75" hidden="false" customHeight="true" outlineLevel="0" collapsed="false">
      <c r="A112" s="200"/>
      <c r="B112" s="103"/>
      <c r="C112" s="103"/>
      <c r="D112" s="231"/>
      <c r="E112" s="231"/>
      <c r="F112" s="231"/>
      <c r="G112" s="231"/>
      <c r="H112" s="231"/>
      <c r="I112" s="231"/>
      <c r="J112" s="231"/>
      <c r="K112" s="231"/>
      <c r="L112" s="231"/>
      <c r="M112" s="231"/>
      <c r="N112" s="231"/>
      <c r="O112" s="231"/>
      <c r="P112" s="231"/>
      <c r="Q112" s="103"/>
      <c r="R112" s="16"/>
      <c r="S112" s="891"/>
    </row>
    <row r="113" s="17" customFormat="true" ht="12" hidden="true" customHeight="true" outlineLevel="0" collapsed="false">
      <c r="A113" s="200"/>
      <c r="B113" s="103"/>
      <c r="C113" s="103"/>
      <c r="D113" s="31"/>
      <c r="E113" s="103"/>
      <c r="F113" s="31"/>
      <c r="G113" s="103"/>
      <c r="H113" s="103"/>
      <c r="I113" s="103"/>
      <c r="J113" s="103"/>
      <c r="K113" s="103"/>
      <c r="L113" s="103"/>
      <c r="M113" s="103"/>
      <c r="N113" s="103"/>
      <c r="O113" s="103"/>
      <c r="P113" s="103"/>
      <c r="Q113" s="103"/>
      <c r="R113" s="16"/>
      <c r="S113" s="891"/>
    </row>
    <row r="114" s="17" customFormat="true" ht="12" hidden="true" customHeight="true" outlineLevel="0" collapsed="false">
      <c r="A114" s="200"/>
      <c r="B114" s="103"/>
      <c r="C114" s="103"/>
      <c r="D114" s="103"/>
      <c r="E114" s="31"/>
      <c r="F114" s="103"/>
      <c r="G114" s="103"/>
      <c r="H114" s="103"/>
      <c r="I114" s="103"/>
      <c r="J114" s="103"/>
      <c r="K114" s="103"/>
      <c r="L114" s="103"/>
      <c r="M114" s="103"/>
      <c r="N114" s="103"/>
      <c r="O114" s="103"/>
      <c r="P114" s="103"/>
      <c r="Q114" s="103"/>
      <c r="R114" s="16"/>
      <c r="S114" s="891"/>
    </row>
    <row r="115" s="17" customFormat="true" ht="12" hidden="false" customHeight="true" outlineLevel="0" collapsed="false">
      <c r="A115" s="200"/>
      <c r="B115" s="103"/>
      <c r="C115" s="103"/>
      <c r="D115" s="103"/>
      <c r="E115" s="31"/>
      <c r="F115" s="103"/>
      <c r="G115" s="103"/>
      <c r="H115" s="103"/>
      <c r="I115" s="103"/>
      <c r="J115" s="103"/>
      <c r="K115" s="103"/>
      <c r="L115" s="103"/>
      <c r="M115" s="103"/>
      <c r="N115" s="103"/>
      <c r="O115" s="103"/>
      <c r="P115" s="103"/>
      <c r="Q115" s="103"/>
      <c r="R115" s="16"/>
      <c r="S115" s="891"/>
    </row>
    <row r="116" customFormat="false" ht="21" hidden="false" customHeight="true" outlineLevel="0" collapsed="false">
      <c r="A116" s="888"/>
      <c r="B116" s="25"/>
      <c r="C116" s="25"/>
      <c r="D116" s="628" t="s">
        <v>379</v>
      </c>
      <c r="E116" s="628"/>
      <c r="F116" s="628"/>
      <c r="G116" s="628"/>
      <c r="H116" s="628"/>
      <c r="I116" s="628"/>
      <c r="J116" s="628"/>
      <c r="K116" s="628"/>
      <c r="L116" s="628"/>
      <c r="M116" s="628"/>
      <c r="N116" s="628"/>
      <c r="O116" s="628"/>
      <c r="P116" s="628"/>
      <c r="Q116" s="25"/>
      <c r="R116" s="27"/>
      <c r="S116" s="890"/>
    </row>
    <row r="117" customFormat="false" ht="15" hidden="false" customHeight="true" outlineLevel="0" collapsed="false">
      <c r="A117" s="888"/>
      <c r="B117" s="25"/>
      <c r="C117" s="103"/>
      <c r="D117" s="250"/>
      <c r="E117" s="250"/>
      <c r="F117" s="250"/>
      <c r="G117" s="250"/>
      <c r="H117" s="250"/>
      <c r="I117" s="250"/>
      <c r="J117" s="250"/>
      <c r="K117" s="250"/>
      <c r="L117" s="250"/>
      <c r="M117" s="250"/>
      <c r="N117" s="250"/>
      <c r="O117" s="250"/>
      <c r="P117" s="250"/>
      <c r="Q117" s="629" t="s">
        <v>217</v>
      </c>
      <c r="R117" s="27"/>
      <c r="S117" s="890"/>
    </row>
    <row r="118" customFormat="false" ht="15" hidden="false" customHeight="true" outlineLevel="0" collapsed="false">
      <c r="A118" s="888"/>
      <c r="B118" s="25"/>
      <c r="C118" s="234"/>
      <c r="D118" s="230"/>
      <c r="E118" s="231"/>
      <c r="F118" s="232"/>
      <c r="G118" s="457" t="s">
        <v>292</v>
      </c>
      <c r="H118" s="127"/>
      <c r="I118" s="127"/>
      <c r="J118" s="127"/>
      <c r="K118" s="127"/>
      <c r="L118" s="127"/>
      <c r="M118" s="127"/>
      <c r="N118" s="127"/>
      <c r="O118" s="127"/>
      <c r="P118" s="457" t="s">
        <v>293</v>
      </c>
      <c r="Q118" s="233"/>
      <c r="R118" s="27"/>
      <c r="S118" s="890"/>
    </row>
    <row r="119" customFormat="false" ht="15" hidden="false" customHeight="true" outlineLevel="0" collapsed="false">
      <c r="A119" s="888"/>
      <c r="B119" s="25"/>
      <c r="C119" s="234"/>
      <c r="D119" s="233"/>
      <c r="E119" s="127"/>
      <c r="F119" s="234"/>
      <c r="G119" s="630"/>
      <c r="H119" s="631" t="s">
        <v>295</v>
      </c>
      <c r="I119" s="632"/>
      <c r="J119" s="632"/>
      <c r="K119" s="632"/>
      <c r="L119" s="632"/>
      <c r="M119" s="632"/>
      <c r="N119" s="632"/>
      <c r="O119" s="631" t="s">
        <v>296</v>
      </c>
      <c r="P119" s="630"/>
      <c r="Q119" s="233"/>
      <c r="R119" s="27"/>
      <c r="S119" s="890"/>
    </row>
    <row r="120" customFormat="false" ht="15" hidden="false" customHeight="true" outlineLevel="0" collapsed="false">
      <c r="A120" s="888"/>
      <c r="B120" s="25"/>
      <c r="C120" s="234"/>
      <c r="D120" s="633"/>
      <c r="E120" s="250"/>
      <c r="F120" s="251"/>
      <c r="G120" s="634"/>
      <c r="H120" s="634"/>
      <c r="I120" s="892" t="s">
        <v>297</v>
      </c>
      <c r="J120" s="893" t="s">
        <v>298</v>
      </c>
      <c r="K120" s="893" t="s">
        <v>299</v>
      </c>
      <c r="L120" s="973" t="s">
        <v>300</v>
      </c>
      <c r="M120" s="895" t="s">
        <v>355</v>
      </c>
      <c r="N120" s="896" t="s">
        <v>356</v>
      </c>
      <c r="O120" s="634"/>
      <c r="P120" s="634"/>
      <c r="Q120" s="233"/>
      <c r="R120" s="27"/>
      <c r="S120" s="890"/>
    </row>
    <row r="121" customFormat="false" ht="15" hidden="true" customHeight="true" outlineLevel="0" collapsed="false">
      <c r="A121" s="888"/>
      <c r="B121" s="25"/>
      <c r="C121" s="127"/>
      <c r="D121" s="945" t="s">
        <v>358</v>
      </c>
      <c r="E121" s="459"/>
      <c r="F121" s="461"/>
      <c r="G121" s="946" t="n">
        <v>-0.154121436296761</v>
      </c>
      <c r="H121" s="947" t="n">
        <v>-0.0631369465824649</v>
      </c>
      <c r="I121" s="947" t="n">
        <v>-0.167691568360473</v>
      </c>
      <c r="J121" s="948" t="n">
        <v>-0.607082913812729</v>
      </c>
      <c r="K121" s="948" t="n">
        <v>0.931046111546729</v>
      </c>
      <c r="L121" s="1022" t="n">
        <v>-6.98821996760523</v>
      </c>
      <c r="M121" s="949" t="n">
        <v>1.29263836493652</v>
      </c>
      <c r="N121" s="951" t="n">
        <v>-0.828501441882534</v>
      </c>
      <c r="O121" s="951" t="n">
        <v>-1.58837396039014</v>
      </c>
      <c r="P121" s="952" t="n">
        <v>0.213474729207741</v>
      </c>
      <c r="Q121" s="233"/>
      <c r="R121" s="27"/>
      <c r="S121" s="890"/>
    </row>
    <row r="122" customFormat="false" ht="15" hidden="true" customHeight="true" outlineLevel="0" collapsed="false">
      <c r="A122" s="888"/>
      <c r="B122" s="25"/>
      <c r="C122" s="127"/>
      <c r="D122" s="945" t="s">
        <v>359</v>
      </c>
      <c r="E122" s="459"/>
      <c r="F122" s="461"/>
      <c r="G122" s="946" t="n">
        <v>-1.59106170914196</v>
      </c>
      <c r="H122" s="947" t="n">
        <v>-1.41404210698903</v>
      </c>
      <c r="I122" s="947" t="n">
        <v>-0.381008741762934</v>
      </c>
      <c r="J122" s="948" t="n">
        <v>-1.23187076546635</v>
      </c>
      <c r="K122" s="948" t="n">
        <v>-0.719547028364276</v>
      </c>
      <c r="L122" s="1022" t="n">
        <v>-10.9695594200459</v>
      </c>
      <c r="M122" s="949" t="n">
        <v>-1.40875797035933</v>
      </c>
      <c r="N122" s="951" t="n">
        <v>-1.42262344930536</v>
      </c>
      <c r="O122" s="951" t="n">
        <v>-4.42479469123211</v>
      </c>
      <c r="P122" s="952" t="n">
        <v>-1.63158018923575</v>
      </c>
      <c r="Q122" s="233"/>
      <c r="R122" s="27"/>
      <c r="S122" s="890"/>
    </row>
    <row r="123" customFormat="false" ht="15" hidden="true" customHeight="true" outlineLevel="0" collapsed="false">
      <c r="A123" s="888"/>
      <c r="B123" s="25"/>
      <c r="C123" s="127"/>
      <c r="D123" s="945" t="s">
        <v>360</v>
      </c>
      <c r="E123" s="459"/>
      <c r="F123" s="461"/>
      <c r="G123" s="946" t="n">
        <v>-1.016082244275</v>
      </c>
      <c r="H123" s="947" t="n">
        <v>-0.869820391425957</v>
      </c>
      <c r="I123" s="947" t="n">
        <v>-1.69034608965355</v>
      </c>
      <c r="J123" s="948" t="n">
        <v>-1.20303022771781</v>
      </c>
      <c r="K123" s="948" t="n">
        <v>0.347924725960325</v>
      </c>
      <c r="L123" s="1022" t="n">
        <v>-12.3956876128567</v>
      </c>
      <c r="M123" s="949" t="n">
        <v>-0.485064728173712</v>
      </c>
      <c r="N123" s="951" t="n">
        <v>-1.0526601791736</v>
      </c>
      <c r="O123" s="951" t="n">
        <v>-3.4312008092571</v>
      </c>
      <c r="P123" s="952" t="n">
        <v>-1.25029024080872</v>
      </c>
      <c r="Q123" s="233"/>
      <c r="R123" s="27"/>
      <c r="S123" s="890"/>
    </row>
    <row r="124" customFormat="false" ht="15" hidden="true" customHeight="true" outlineLevel="0" collapsed="false">
      <c r="A124" s="888"/>
      <c r="B124" s="25"/>
      <c r="C124" s="127"/>
      <c r="D124" s="945" t="s">
        <v>361</v>
      </c>
      <c r="E124" s="459"/>
      <c r="F124" s="461"/>
      <c r="G124" s="946" t="n">
        <v>-0.296100159751733</v>
      </c>
      <c r="H124" s="947" t="n">
        <v>-0.104808866253536</v>
      </c>
      <c r="I124" s="947" t="n">
        <v>-0.34632627648985</v>
      </c>
      <c r="J124" s="948" t="n">
        <v>-1.38890256821932</v>
      </c>
      <c r="K124" s="948" t="n">
        <v>1.09499974350216</v>
      </c>
      <c r="L124" s="1022" t="n">
        <v>-7.41140633481913</v>
      </c>
      <c r="M124" s="949" t="n">
        <v>0.277270744201386</v>
      </c>
      <c r="N124" s="951" t="n">
        <v>-0.319989532865073</v>
      </c>
      <c r="O124" s="951" t="n">
        <v>-3.53853794221605</v>
      </c>
      <c r="P124" s="952" t="n">
        <v>0.840647216740642</v>
      </c>
      <c r="Q124" s="233"/>
      <c r="R124" s="27"/>
      <c r="S124" s="890"/>
    </row>
    <row r="125" customFormat="false" ht="15" hidden="true" customHeight="true" outlineLevel="0" collapsed="false">
      <c r="A125" s="888"/>
      <c r="B125" s="25"/>
      <c r="C125" s="127"/>
      <c r="D125" s="945" t="s">
        <v>362</v>
      </c>
      <c r="E125" s="459"/>
      <c r="F125" s="461"/>
      <c r="G125" s="946" t="n">
        <v>-0.235147681480619</v>
      </c>
      <c r="H125" s="947" t="n">
        <v>-0.0394648733947234</v>
      </c>
      <c r="I125" s="947" t="n">
        <v>-1.44065353504573</v>
      </c>
      <c r="J125" s="948" t="n">
        <v>-1.87011192642194</v>
      </c>
      <c r="K125" s="948" t="n">
        <v>1.41135400272743</v>
      </c>
      <c r="L125" s="1022" t="n">
        <v>-6.32537709828306</v>
      </c>
      <c r="M125" s="949" t="n">
        <v>0.663127450921497</v>
      </c>
      <c r="N125" s="951" t="n">
        <v>-0.426861771665943</v>
      </c>
      <c r="O125" s="951" t="n">
        <v>-3.67009326587696</v>
      </c>
      <c r="P125" s="952" t="n">
        <v>-1.70774642798299</v>
      </c>
      <c r="Q125" s="233"/>
      <c r="R125" s="27"/>
      <c r="S125" s="890"/>
    </row>
    <row r="126" customFormat="false" ht="15" hidden="true" customHeight="true" outlineLevel="0" collapsed="false">
      <c r="A126" s="888"/>
      <c r="B126" s="25"/>
      <c r="C126" s="127"/>
      <c r="D126" s="897" t="s">
        <v>363</v>
      </c>
      <c r="E126" s="282"/>
      <c r="F126" s="283"/>
      <c r="G126" s="953" t="n">
        <v>-1.4121508484446</v>
      </c>
      <c r="H126" s="954" t="n">
        <v>-1.23268008493428</v>
      </c>
      <c r="I126" s="954" t="n">
        <v>-0.281340418680764</v>
      </c>
      <c r="J126" s="955" t="n">
        <v>-3.92363728123499</v>
      </c>
      <c r="K126" s="955" t="n">
        <v>0.640123942808279</v>
      </c>
      <c r="L126" s="1023" t="n">
        <v>-12.4649668954838</v>
      </c>
      <c r="M126" s="956" t="n">
        <v>-0.858044545418635</v>
      </c>
      <c r="N126" s="958" t="n">
        <v>-1.49398900649299</v>
      </c>
      <c r="O126" s="958" t="n">
        <v>-4.68125180366297</v>
      </c>
      <c r="P126" s="959" t="n">
        <v>-2.78767025932841</v>
      </c>
      <c r="Q126" s="233"/>
      <c r="R126" s="27"/>
      <c r="S126" s="890"/>
    </row>
    <row r="127" customFormat="false" ht="15" hidden="true" customHeight="true" outlineLevel="0" collapsed="false">
      <c r="A127" s="888"/>
      <c r="B127" s="25"/>
      <c r="C127" s="127"/>
      <c r="D127" s="897" t="s">
        <v>364</v>
      </c>
      <c r="E127" s="282"/>
      <c r="F127" s="283"/>
      <c r="G127" s="953" t="n">
        <v>-0.7824598322699</v>
      </c>
      <c r="H127" s="954" t="n">
        <v>-0.61270593390288</v>
      </c>
      <c r="I127" s="954" t="n">
        <v>-1.04299975498042</v>
      </c>
      <c r="J127" s="955" t="n">
        <v>-2.60841986255164</v>
      </c>
      <c r="K127" s="955" t="n">
        <v>0.981446693124166</v>
      </c>
      <c r="L127" s="1023" t="n">
        <v>-12.788022678679</v>
      </c>
      <c r="M127" s="956" t="n">
        <v>0.323348510939514</v>
      </c>
      <c r="N127" s="958" t="n">
        <v>-1.07656183338289</v>
      </c>
      <c r="O127" s="958" t="n">
        <v>-3.98643630007071</v>
      </c>
      <c r="P127" s="959" t="n">
        <v>-0.462036287293399</v>
      </c>
      <c r="Q127" s="233"/>
      <c r="R127" s="27"/>
      <c r="S127" s="890"/>
    </row>
    <row r="128" customFormat="false" ht="15" hidden="true" customHeight="true" outlineLevel="0" collapsed="false">
      <c r="A128" s="888"/>
      <c r="B128" s="25"/>
      <c r="C128" s="127"/>
      <c r="D128" s="897" t="s">
        <v>365</v>
      </c>
      <c r="E128" s="282"/>
      <c r="F128" s="283"/>
      <c r="G128" s="953" t="n">
        <v>-1.06865022343698</v>
      </c>
      <c r="H128" s="954" t="n">
        <v>-0.884126533720908</v>
      </c>
      <c r="I128" s="954" t="n">
        <v>-0.408548923318519</v>
      </c>
      <c r="J128" s="955" t="n">
        <v>-3.11835254110388</v>
      </c>
      <c r="K128" s="955" t="n">
        <v>0.528596562626138</v>
      </c>
      <c r="L128" s="1023" t="n">
        <v>-11.361170354137</v>
      </c>
      <c r="M128" s="956" t="n">
        <v>0.211310410369681</v>
      </c>
      <c r="N128" s="958" t="n">
        <v>-1.52334376641764</v>
      </c>
      <c r="O128" s="958" t="n">
        <v>-4.67377224120532</v>
      </c>
      <c r="P128" s="959" t="n">
        <v>1.21242205822016</v>
      </c>
      <c r="Q128" s="233"/>
      <c r="R128" s="27"/>
      <c r="S128" s="890"/>
    </row>
    <row r="129" customFormat="false" ht="15" hidden="true" customHeight="true" outlineLevel="0" collapsed="false">
      <c r="A129" s="888"/>
      <c r="B129" s="25"/>
      <c r="C129" s="25"/>
      <c r="D129" s="897" t="s">
        <v>366</v>
      </c>
      <c r="E129" s="282"/>
      <c r="F129" s="283"/>
      <c r="G129" s="953" t="n">
        <v>-0.054798459391936</v>
      </c>
      <c r="H129" s="954" t="n">
        <v>0.185274853479411</v>
      </c>
      <c r="I129" s="954" t="n">
        <v>1.14187892058939</v>
      </c>
      <c r="J129" s="955" t="n">
        <v>-1.08660957886683</v>
      </c>
      <c r="K129" s="955" t="n">
        <v>0.896871560614332</v>
      </c>
      <c r="L129" s="1023" t="n">
        <v>-6.34013193100843</v>
      </c>
      <c r="M129" s="956" t="n">
        <v>1.29161501809245</v>
      </c>
      <c r="N129" s="958" t="n">
        <v>-0.426245534838776</v>
      </c>
      <c r="O129" s="958" t="n">
        <v>-4.931683616386</v>
      </c>
      <c r="P129" s="959" t="n">
        <v>-0.483743592874664</v>
      </c>
      <c r="Q129" s="652"/>
      <c r="R129" s="27"/>
      <c r="S129" s="890"/>
    </row>
    <row r="130" customFormat="false" ht="15" hidden="true" customHeight="true" outlineLevel="0" collapsed="false">
      <c r="A130" s="888"/>
      <c r="B130" s="25"/>
      <c r="C130" s="25"/>
      <c r="D130" s="897" t="s">
        <v>367</v>
      </c>
      <c r="E130" s="282"/>
      <c r="F130" s="283"/>
      <c r="G130" s="953" t="n">
        <v>0.670949347673711</v>
      </c>
      <c r="H130" s="954" t="n">
        <v>0.827966374473577</v>
      </c>
      <c r="I130" s="954" t="n">
        <v>1.03166202320666</v>
      </c>
      <c r="J130" s="955" t="n">
        <v>0.47731780384328</v>
      </c>
      <c r="K130" s="955" t="n">
        <v>1.21415969912069</v>
      </c>
      <c r="L130" s="1023" t="n">
        <v>-6.03937207213456</v>
      </c>
      <c r="M130" s="956" t="n">
        <v>1.17591070174625</v>
      </c>
      <c r="N130" s="958" t="n">
        <v>0.624516079956616</v>
      </c>
      <c r="O130" s="958" t="n">
        <v>-2.69039870382735</v>
      </c>
      <c r="P130" s="959" t="n">
        <v>0.90349509680665</v>
      </c>
      <c r="Q130" s="652"/>
      <c r="R130" s="27"/>
      <c r="S130" s="890"/>
    </row>
    <row r="131" customFormat="false" ht="15" hidden="true" customHeight="true" outlineLevel="0" collapsed="false">
      <c r="A131" s="888"/>
      <c r="B131" s="25"/>
      <c r="C131" s="25"/>
      <c r="D131" s="945" t="s">
        <v>368</v>
      </c>
      <c r="E131" s="459"/>
      <c r="F131" s="461"/>
      <c r="G131" s="946" t="n">
        <v>-0.603855484337756</v>
      </c>
      <c r="H131" s="947" t="n">
        <v>-0.424891495982893</v>
      </c>
      <c r="I131" s="947" t="n">
        <v>0.495545547290566</v>
      </c>
      <c r="J131" s="948" t="n">
        <v>-1.20377550313029</v>
      </c>
      <c r="K131" s="948" t="n">
        <v>0.0466454851906439</v>
      </c>
      <c r="L131" s="1022" t="n">
        <v>-7.19558637448764</v>
      </c>
      <c r="M131" s="949" t="n">
        <v>-0.373215935492888</v>
      </c>
      <c r="N131" s="951" t="n">
        <v>-0.431485841877888</v>
      </c>
      <c r="O131" s="951" t="n">
        <v>-4.57355559074311</v>
      </c>
      <c r="P131" s="952" t="n">
        <v>2.31541426567905</v>
      </c>
      <c r="Q131" s="652"/>
      <c r="R131" s="27"/>
      <c r="S131" s="890"/>
    </row>
    <row r="132" customFormat="false" ht="15" hidden="false" customHeight="true" outlineLevel="0" collapsed="false">
      <c r="A132" s="888"/>
      <c r="B132" s="25"/>
      <c r="C132" s="25"/>
      <c r="D132" s="945" t="s">
        <v>369</v>
      </c>
      <c r="E132" s="459"/>
      <c r="F132" s="461"/>
      <c r="G132" s="946" t="n">
        <v>-1.12534658083199</v>
      </c>
      <c r="H132" s="947" t="n">
        <v>-0.93928611448526</v>
      </c>
      <c r="I132" s="947" t="n">
        <v>-0.676191682925253</v>
      </c>
      <c r="J132" s="948" t="n">
        <v>-1.34326905066912</v>
      </c>
      <c r="K132" s="948" t="n">
        <v>-0.575506749585675</v>
      </c>
      <c r="L132" s="1022" t="n">
        <v>-7.83002376195203</v>
      </c>
      <c r="M132" s="949" t="n">
        <v>-1.31313761548802</v>
      </c>
      <c r="N132" s="951" t="n">
        <v>-0.760923754641896</v>
      </c>
      <c r="O132" s="951" t="n">
        <v>-5.43188375394261</v>
      </c>
      <c r="P132" s="952" t="n">
        <v>0.936030754182826</v>
      </c>
      <c r="Q132" s="652"/>
      <c r="R132" s="27"/>
      <c r="S132" s="890"/>
    </row>
    <row r="133" customFormat="false" ht="15" hidden="false" customHeight="true" outlineLevel="0" collapsed="false">
      <c r="A133" s="888"/>
      <c r="B133" s="25"/>
      <c r="C133" s="25"/>
      <c r="D133" s="945" t="s">
        <v>370</v>
      </c>
      <c r="E133" s="459"/>
      <c r="F133" s="461"/>
      <c r="G133" s="1024" t="n">
        <v>-0.707236907680153</v>
      </c>
      <c r="H133" s="952" t="n">
        <v>-0.511184929569875</v>
      </c>
      <c r="I133" s="1025" t="n">
        <v>0.50387527523954</v>
      </c>
      <c r="J133" s="948" t="n">
        <v>-1.94657632108717</v>
      </c>
      <c r="K133" s="948" t="n">
        <v>0.15938709349046</v>
      </c>
      <c r="L133" s="1026" t="n">
        <v>-6.81854438082033</v>
      </c>
      <c r="M133" s="949" t="n">
        <v>-0.129148494541287</v>
      </c>
      <c r="N133" s="951" t="n">
        <v>-0.828659363833584</v>
      </c>
      <c r="O133" s="952" t="n">
        <v>-5.46061148371819</v>
      </c>
      <c r="P133" s="952" t="n">
        <v>0.123447257424703</v>
      </c>
      <c r="Q133" s="652"/>
      <c r="R133" s="27"/>
      <c r="S133" s="890"/>
    </row>
    <row r="134" s="17" customFormat="true" ht="15" hidden="false" customHeight="true" outlineLevel="0" collapsed="false">
      <c r="A134" s="891"/>
      <c r="B134" s="16"/>
      <c r="C134" s="16"/>
      <c r="D134" s="960" t="s">
        <v>371</v>
      </c>
      <c r="E134" s="272"/>
      <c r="F134" s="273"/>
      <c r="G134" s="961" t="n">
        <v>-0.811130507118885</v>
      </c>
      <c r="H134" s="959" t="n">
        <v>-0.637375696412756</v>
      </c>
      <c r="I134" s="962" t="n">
        <v>-0.326604209909165</v>
      </c>
      <c r="J134" s="955" t="n">
        <v>-1.05793696683952</v>
      </c>
      <c r="K134" s="955" t="n">
        <v>-0.327919510239805</v>
      </c>
      <c r="L134" s="1027" t="n">
        <v>-6.79692650003497</v>
      </c>
      <c r="M134" s="956" t="n">
        <v>-0.376542725102369</v>
      </c>
      <c r="N134" s="1027" t="n">
        <v>-0.732520524831948</v>
      </c>
      <c r="O134" s="959" t="n">
        <v>-5.24445088853779</v>
      </c>
      <c r="P134" s="959" t="n">
        <v>0.292283503430357</v>
      </c>
      <c r="Q134" s="375"/>
      <c r="R134" s="16"/>
      <c r="S134" s="891"/>
    </row>
    <row r="135" s="17" customFormat="true" ht="15" hidden="false" customHeight="true" outlineLevel="0" collapsed="false">
      <c r="A135" s="891"/>
      <c r="B135" s="16"/>
      <c r="C135" s="16"/>
      <c r="D135" s="897" t="s">
        <v>375</v>
      </c>
      <c r="E135" s="282"/>
      <c r="F135" s="283"/>
      <c r="G135" s="961" t="n">
        <v>-0.0149449337731977</v>
      </c>
      <c r="H135" s="959" t="n">
        <v>0.181284928072811</v>
      </c>
      <c r="I135" s="962" t="n">
        <v>0.265362163079197</v>
      </c>
      <c r="J135" s="955" t="n">
        <v>-0.275206400059214</v>
      </c>
      <c r="K135" s="955" t="n">
        <v>0.59784981612474</v>
      </c>
      <c r="L135" s="1027" t="n">
        <v>-9.18490645623926</v>
      </c>
      <c r="M135" s="956" t="n">
        <v>0.545825667459288</v>
      </c>
      <c r="N135" s="1027" t="n">
        <v>0.0432792247199165</v>
      </c>
      <c r="O135" s="959" t="n">
        <v>-5.26514409803393</v>
      </c>
      <c r="P135" s="959" t="n">
        <v>0.19156443649011</v>
      </c>
      <c r="Q135" s="16"/>
      <c r="R135" s="16"/>
      <c r="S135" s="891"/>
    </row>
    <row r="136" s="17" customFormat="true" ht="15" hidden="false" customHeight="true" outlineLevel="0" collapsed="false">
      <c r="A136" s="891"/>
      <c r="B136" s="16"/>
      <c r="C136" s="16"/>
      <c r="D136" s="964" t="s">
        <v>376</v>
      </c>
      <c r="E136" s="462"/>
      <c r="F136" s="463"/>
      <c r="G136" s="965" t="n">
        <v>-0.197258338905792</v>
      </c>
      <c r="H136" s="966" t="n">
        <v>-0.0333520057442693</v>
      </c>
      <c r="I136" s="967" t="n">
        <v>-0.0322994753207295</v>
      </c>
      <c r="J136" s="968" t="n">
        <v>-0.481618472895995</v>
      </c>
      <c r="K136" s="968" t="n">
        <v>0.352847855864713</v>
      </c>
      <c r="L136" s="1028" t="n">
        <v>-9.00921031703825</v>
      </c>
      <c r="M136" s="970" t="n">
        <v>0.0505692227624976</v>
      </c>
      <c r="N136" s="1028" t="n">
        <v>-0.0622079939038289</v>
      </c>
      <c r="O136" s="966" t="n">
        <v>-4.83475076970116</v>
      </c>
      <c r="P136" s="966" t="n">
        <v>1.82966958116759</v>
      </c>
      <c r="Q136" s="16"/>
      <c r="R136" s="16"/>
      <c r="S136" s="891"/>
    </row>
    <row r="137" customFormat="false" ht="12" hidden="false" customHeight="false" outlineLevel="0" collapsed="false">
      <c r="A137" s="888"/>
      <c r="B137" s="25"/>
      <c r="C137" s="25"/>
      <c r="D137" s="25"/>
      <c r="E137" s="239"/>
      <c r="F137" s="25"/>
      <c r="G137" s="25"/>
      <c r="H137" s="25"/>
      <c r="I137" s="25"/>
      <c r="J137" s="25"/>
      <c r="K137" s="25"/>
      <c r="L137" s="25"/>
      <c r="M137" s="25"/>
      <c r="N137" s="25"/>
      <c r="O137" s="25"/>
      <c r="P137" s="25"/>
      <c r="Q137" s="25"/>
      <c r="R137" s="27"/>
      <c r="S137" s="890"/>
    </row>
    <row r="138" customFormat="false" ht="12" hidden="false" customHeight="false" outlineLevel="0" collapsed="false">
      <c r="A138" s="888"/>
      <c r="B138" s="25"/>
      <c r="C138" s="25"/>
      <c r="D138" s="25"/>
      <c r="E138" s="239"/>
      <c r="F138" s="25"/>
      <c r="G138" s="25"/>
      <c r="H138" s="25"/>
      <c r="I138" s="25"/>
      <c r="J138" s="25"/>
      <c r="K138" s="25"/>
      <c r="L138" s="25"/>
      <c r="M138" s="25"/>
      <c r="N138" s="25"/>
      <c r="O138" s="25"/>
      <c r="P138" s="25"/>
      <c r="Q138" s="25"/>
      <c r="R138" s="27"/>
      <c r="S138" s="890"/>
    </row>
    <row r="139" customFormat="false" ht="21" hidden="false" customHeight="true" outlineLevel="0" collapsed="false">
      <c r="A139" s="888"/>
      <c r="B139" s="25"/>
      <c r="C139" s="25"/>
      <c r="D139" s="628" t="s">
        <v>380</v>
      </c>
      <c r="E139" s="628"/>
      <c r="F139" s="628"/>
      <c r="G139" s="628"/>
      <c r="H139" s="628"/>
      <c r="I139" s="628"/>
      <c r="J139" s="628"/>
      <c r="K139" s="628"/>
      <c r="L139" s="628"/>
      <c r="M139" s="628"/>
      <c r="N139" s="628"/>
      <c r="O139" s="628"/>
      <c r="P139" s="628"/>
      <c r="Q139" s="25"/>
      <c r="R139" s="27"/>
      <c r="S139" s="890"/>
    </row>
    <row r="140" s="17" customFormat="true" ht="15" hidden="false" customHeight="true" outlineLevel="0" collapsed="false">
      <c r="A140" s="200"/>
      <c r="B140" s="103"/>
      <c r="C140" s="103"/>
      <c r="D140" s="250"/>
      <c r="E140" s="250"/>
      <c r="F140" s="250"/>
      <c r="G140" s="250"/>
      <c r="H140" s="250"/>
      <c r="I140" s="250"/>
      <c r="J140" s="250"/>
      <c r="K140" s="250"/>
      <c r="L140" s="250"/>
      <c r="M140" s="250"/>
      <c r="N140" s="250"/>
      <c r="O140" s="250"/>
      <c r="P140" s="250"/>
      <c r="Q140" s="629" t="s">
        <v>381</v>
      </c>
      <c r="R140" s="16"/>
      <c r="S140" s="891"/>
    </row>
    <row r="141" s="17" customFormat="true" ht="15" hidden="false" customHeight="true" outlineLevel="0" collapsed="false">
      <c r="A141" s="200"/>
      <c r="B141" s="103"/>
      <c r="C141" s="234"/>
      <c r="D141" s="233"/>
      <c r="E141" s="127"/>
      <c r="F141" s="234"/>
      <c r="G141" s="457" t="s">
        <v>292</v>
      </c>
      <c r="H141" s="127"/>
      <c r="I141" s="127"/>
      <c r="J141" s="127"/>
      <c r="K141" s="127"/>
      <c r="L141" s="127"/>
      <c r="M141" s="127"/>
      <c r="N141" s="127"/>
      <c r="O141" s="127"/>
      <c r="P141" s="457" t="s">
        <v>293</v>
      </c>
      <c r="Q141" s="233"/>
      <c r="R141" s="16"/>
      <c r="S141" s="891"/>
    </row>
    <row r="142" s="17" customFormat="true" ht="15" hidden="false" customHeight="true" outlineLevel="0" collapsed="false">
      <c r="A142" s="200"/>
      <c r="B142" s="103"/>
      <c r="C142" s="234"/>
      <c r="D142" s="233"/>
      <c r="E142" s="127"/>
      <c r="F142" s="234"/>
      <c r="G142" s="630"/>
      <c r="H142" s="631" t="s">
        <v>295</v>
      </c>
      <c r="I142" s="632"/>
      <c r="J142" s="632"/>
      <c r="K142" s="632"/>
      <c r="L142" s="632"/>
      <c r="M142" s="632"/>
      <c r="N142" s="632"/>
      <c r="O142" s="631" t="s">
        <v>296</v>
      </c>
      <c r="P142" s="630"/>
      <c r="Q142" s="233"/>
      <c r="R142" s="16"/>
      <c r="S142" s="891"/>
    </row>
    <row r="143" s="17" customFormat="true" ht="15" hidden="false" customHeight="true" outlineLevel="0" collapsed="false">
      <c r="A143" s="200"/>
      <c r="B143" s="103"/>
      <c r="C143" s="234"/>
      <c r="D143" s="633"/>
      <c r="E143" s="250"/>
      <c r="F143" s="251"/>
      <c r="G143" s="634"/>
      <c r="H143" s="634"/>
      <c r="I143" s="892" t="s">
        <v>297</v>
      </c>
      <c r="J143" s="893" t="s">
        <v>298</v>
      </c>
      <c r="K143" s="893" t="s">
        <v>299</v>
      </c>
      <c r="L143" s="973" t="s">
        <v>300</v>
      </c>
      <c r="M143" s="895" t="s">
        <v>355</v>
      </c>
      <c r="N143" s="896" t="s">
        <v>356</v>
      </c>
      <c r="O143" s="634"/>
      <c r="P143" s="634"/>
      <c r="Q143" s="233"/>
      <c r="R143" s="16"/>
      <c r="S143" s="891"/>
    </row>
    <row r="144" s="17" customFormat="true" ht="15" hidden="true" customHeight="true" outlineLevel="0" collapsed="false">
      <c r="A144" s="200"/>
      <c r="B144" s="103"/>
      <c r="C144" s="234"/>
      <c r="D144" s="1029"/>
      <c r="E144" s="1030"/>
      <c r="F144" s="1031"/>
      <c r="G144" s="802"/>
      <c r="H144" s="802"/>
      <c r="I144" s="796"/>
      <c r="J144" s="798"/>
      <c r="K144" s="798"/>
      <c r="L144" s="982"/>
      <c r="M144" s="908"/>
      <c r="N144" s="800"/>
      <c r="O144" s="800"/>
      <c r="P144" s="802"/>
      <c r="Q144" s="233"/>
      <c r="R144" s="16"/>
      <c r="S144" s="891"/>
    </row>
    <row r="145" s="17" customFormat="true" ht="15" hidden="true" customHeight="true" outlineLevel="0" collapsed="false">
      <c r="A145" s="200"/>
      <c r="B145" s="103"/>
      <c r="C145" s="234"/>
      <c r="D145" s="897" t="s">
        <v>357</v>
      </c>
      <c r="E145" s="282"/>
      <c r="F145" s="283"/>
      <c r="G145" s="1032" t="n">
        <v>23677.6277644544</v>
      </c>
      <c r="H145" s="1032" t="n">
        <v>24277.5089365062</v>
      </c>
      <c r="I145" s="1033" t="n">
        <v>41413.3872025427</v>
      </c>
      <c r="J145" s="1034" t="n">
        <v>30740.2189035365</v>
      </c>
      <c r="K145" s="1034" t="n">
        <v>19897.0016457479</v>
      </c>
      <c r="L145" s="1035" t="n">
        <v>17121.2808831733</v>
      </c>
      <c r="M145" s="1036" t="n">
        <v>20747.8463469908</v>
      </c>
      <c r="N145" s="1037" t="n">
        <v>26140.0425640233</v>
      </c>
      <c r="O145" s="1037" t="n">
        <v>14221.2787991182</v>
      </c>
      <c r="P145" s="1032" t="n">
        <v>35520.369679211</v>
      </c>
      <c r="Q145" s="233"/>
      <c r="R145" s="16"/>
      <c r="S145" s="891"/>
    </row>
    <row r="146" s="17" customFormat="true" ht="15" hidden="true" customHeight="true" outlineLevel="0" collapsed="false">
      <c r="A146" s="200"/>
      <c r="B146" s="103"/>
      <c r="C146" s="234"/>
      <c r="D146" s="835"/>
      <c r="E146" s="785"/>
      <c r="F146" s="786"/>
      <c r="G146" s="792"/>
      <c r="H146" s="792"/>
      <c r="I146" s="787"/>
      <c r="J146" s="789"/>
      <c r="K146" s="789"/>
      <c r="L146" s="980"/>
      <c r="M146" s="906"/>
      <c r="N146" s="791"/>
      <c r="O146" s="791"/>
      <c r="P146" s="792"/>
      <c r="Q146" s="233"/>
      <c r="R146" s="16"/>
      <c r="S146" s="891"/>
    </row>
    <row r="147" s="17" customFormat="true" ht="15" hidden="true" customHeight="true" outlineLevel="0" collapsed="false">
      <c r="A147" s="200"/>
      <c r="B147" s="103"/>
      <c r="C147" s="234"/>
      <c r="D147" s="897" t="s">
        <v>358</v>
      </c>
      <c r="E147" s="282"/>
      <c r="F147" s="283"/>
      <c r="G147" s="1032" t="n">
        <v>24144.1013223443</v>
      </c>
      <c r="H147" s="1032" t="n">
        <v>24765.4832896634</v>
      </c>
      <c r="I147" s="1033" t="n">
        <v>42375.7295910363</v>
      </c>
      <c r="J147" s="1034" t="n">
        <v>31432.8586366024</v>
      </c>
      <c r="K147" s="1034" t="n">
        <v>20261.2131754425</v>
      </c>
      <c r="L147" s="1035" t="n">
        <v>17443.1293642725</v>
      </c>
      <c r="M147" s="1036" t="n">
        <v>21076.2216355986</v>
      </c>
      <c r="N147" s="1037" t="n">
        <v>26756.0715341446</v>
      </c>
      <c r="O147" s="1037" t="n">
        <v>14197.0075889217</v>
      </c>
      <c r="P147" s="1032" t="n">
        <v>36082.5981642717</v>
      </c>
      <c r="Q147" s="233"/>
      <c r="R147" s="16"/>
      <c r="S147" s="891"/>
    </row>
    <row r="148" s="17" customFormat="true" ht="15" hidden="true" customHeight="true" outlineLevel="0" collapsed="false">
      <c r="A148" s="200"/>
      <c r="B148" s="103"/>
      <c r="C148" s="234"/>
      <c r="D148" s="919"/>
      <c r="E148" s="293"/>
      <c r="F148" s="294"/>
      <c r="G148" s="802"/>
      <c r="H148" s="802"/>
      <c r="I148" s="796"/>
      <c r="J148" s="798"/>
      <c r="K148" s="798"/>
      <c r="L148" s="982"/>
      <c r="M148" s="908"/>
      <c r="N148" s="800"/>
      <c r="O148" s="800"/>
      <c r="P148" s="802"/>
      <c r="Q148" s="233"/>
      <c r="R148" s="16"/>
      <c r="S148" s="891"/>
    </row>
    <row r="149" s="17" customFormat="true" ht="15" hidden="true" customHeight="true" outlineLevel="0" collapsed="false">
      <c r="A149" s="200"/>
      <c r="B149" s="103"/>
      <c r="C149" s="234"/>
      <c r="D149" s="897" t="s">
        <v>359</v>
      </c>
      <c r="E149" s="282"/>
      <c r="F149" s="283"/>
      <c r="G149" s="1032" t="n">
        <v>24456.3248731549</v>
      </c>
      <c r="H149" s="1032" t="n">
        <v>25087.7657152567</v>
      </c>
      <c r="I149" s="1033" t="n">
        <v>43016.2368981965</v>
      </c>
      <c r="J149" s="1034" t="n">
        <v>31875.1952162299</v>
      </c>
      <c r="K149" s="1034" t="n">
        <v>20448.4610922636</v>
      </c>
      <c r="L149" s="1035" t="n">
        <v>17557.3667025176</v>
      </c>
      <c r="M149" s="1036" t="n">
        <v>21122.3400479232</v>
      </c>
      <c r="N149" s="1037" t="n">
        <v>27227.9869228226</v>
      </c>
      <c r="O149" s="1037" t="n">
        <v>14029.7886934049</v>
      </c>
      <c r="P149" s="1032" t="n">
        <v>36465.7109892366</v>
      </c>
      <c r="Q149" s="233"/>
      <c r="R149" s="16"/>
      <c r="S149" s="891"/>
    </row>
    <row r="150" s="17" customFormat="true" ht="15" hidden="true" customHeight="true" outlineLevel="0" collapsed="false">
      <c r="A150" s="200"/>
      <c r="B150" s="103"/>
      <c r="C150" s="234"/>
      <c r="D150" s="909"/>
      <c r="E150" s="272"/>
      <c r="F150" s="273"/>
      <c r="G150" s="792"/>
      <c r="H150" s="792"/>
      <c r="I150" s="787"/>
      <c r="J150" s="789"/>
      <c r="K150" s="789"/>
      <c r="L150" s="980"/>
      <c r="M150" s="906"/>
      <c r="N150" s="791"/>
      <c r="O150" s="791"/>
      <c r="P150" s="792"/>
      <c r="Q150" s="233"/>
      <c r="R150" s="16"/>
      <c r="S150" s="891"/>
    </row>
    <row r="151" s="17" customFormat="true" ht="15" hidden="true" customHeight="true" outlineLevel="0" collapsed="false">
      <c r="A151" s="200"/>
      <c r="B151" s="103"/>
      <c r="C151" s="234"/>
      <c r="D151" s="897" t="s">
        <v>360</v>
      </c>
      <c r="E151" s="282"/>
      <c r="F151" s="283"/>
      <c r="G151" s="1032" t="n">
        <v>25195.8168411767</v>
      </c>
      <c r="H151" s="1032" t="n">
        <v>25838.8324590086</v>
      </c>
      <c r="I151" s="1033" t="n">
        <v>45183.0551535382</v>
      </c>
      <c r="J151" s="1034" t="n">
        <v>32789.6550870744</v>
      </c>
      <c r="K151" s="1034" t="n">
        <v>21006.5347736338</v>
      </c>
      <c r="L151" s="1035" t="n">
        <v>18040.1052330278</v>
      </c>
      <c r="M151" s="1036" t="n">
        <v>21661.4009334212</v>
      </c>
      <c r="N151" s="1037" t="n">
        <v>28104.7111950989</v>
      </c>
      <c r="O151" s="1037" t="n">
        <v>14296.5328442681</v>
      </c>
      <c r="P151" s="1032" t="n">
        <v>37552.5008671725</v>
      </c>
      <c r="Q151" s="233"/>
      <c r="R151" s="16"/>
      <c r="S151" s="891"/>
    </row>
    <row r="152" s="17" customFormat="true" ht="15" hidden="true" customHeight="true" outlineLevel="0" collapsed="false">
      <c r="A152" s="200"/>
      <c r="B152" s="103"/>
      <c r="C152" s="234"/>
      <c r="D152" s="919"/>
      <c r="E152" s="293"/>
      <c r="F152" s="294"/>
      <c r="G152" s="802"/>
      <c r="H152" s="802"/>
      <c r="I152" s="796"/>
      <c r="J152" s="798"/>
      <c r="K152" s="798"/>
      <c r="L152" s="982"/>
      <c r="M152" s="908"/>
      <c r="N152" s="800"/>
      <c r="O152" s="800"/>
      <c r="P152" s="802"/>
      <c r="Q152" s="233"/>
      <c r="R152" s="16"/>
      <c r="S152" s="891"/>
    </row>
    <row r="153" s="17" customFormat="true" ht="15" hidden="true" customHeight="true" outlineLevel="0" collapsed="false">
      <c r="A153" s="200"/>
      <c r="B153" s="103"/>
      <c r="C153" s="234"/>
      <c r="D153" s="897" t="s">
        <v>361</v>
      </c>
      <c r="E153" s="282"/>
      <c r="F153" s="283"/>
      <c r="G153" s="1032" t="n">
        <v>25568.6389604037</v>
      </c>
      <c r="H153" s="1032" t="n">
        <v>26200.2747103995</v>
      </c>
      <c r="I153" s="1033" t="n">
        <v>45934.9156035136</v>
      </c>
      <c r="J153" s="1034" t="n">
        <v>33196.6579248644</v>
      </c>
      <c r="K153" s="1034" t="n">
        <v>21374.2658873058</v>
      </c>
      <c r="L153" s="1035" t="n">
        <v>18371.5530288862</v>
      </c>
      <c r="M153" s="1036" t="n">
        <v>21894.8198211268</v>
      </c>
      <c r="N153" s="1037" t="n">
        <v>28550.192661474</v>
      </c>
      <c r="O153" s="1037" t="n">
        <v>14481.132338755</v>
      </c>
      <c r="P153" s="1032" t="n">
        <v>37704.084408383</v>
      </c>
      <c r="Q153" s="233"/>
      <c r="R153" s="16"/>
      <c r="S153" s="891"/>
    </row>
    <row r="154" s="17" customFormat="true" ht="15" hidden="true" customHeight="true" outlineLevel="0" collapsed="false">
      <c r="A154" s="200"/>
      <c r="B154" s="103"/>
      <c r="C154" s="234"/>
      <c r="D154" s="909"/>
      <c r="E154" s="272"/>
      <c r="F154" s="273"/>
      <c r="G154" s="792"/>
      <c r="H154" s="792"/>
      <c r="I154" s="787"/>
      <c r="J154" s="789"/>
      <c r="K154" s="789"/>
      <c r="L154" s="980"/>
      <c r="M154" s="906"/>
      <c r="N154" s="791"/>
      <c r="O154" s="791"/>
      <c r="P154" s="792"/>
      <c r="Q154" s="233"/>
      <c r="R154" s="16"/>
      <c r="S154" s="891"/>
    </row>
    <row r="155" s="17" customFormat="true" ht="15" hidden="true" customHeight="true" outlineLevel="0" collapsed="false">
      <c r="A155" s="200"/>
      <c r="B155" s="103"/>
      <c r="C155" s="234"/>
      <c r="D155" s="897" t="s">
        <v>362</v>
      </c>
      <c r="E155" s="282"/>
      <c r="F155" s="283"/>
      <c r="G155" s="1032" t="n">
        <v>26191.9736141921</v>
      </c>
      <c r="H155" s="1032" t="n">
        <v>26808.2503664232</v>
      </c>
      <c r="I155" s="1033" t="n">
        <v>47263.850652062</v>
      </c>
      <c r="J155" s="1034" t="n">
        <v>34168.4889224948</v>
      </c>
      <c r="K155" s="1034" t="n">
        <v>21878.4643192916</v>
      </c>
      <c r="L155" s="1035" t="n">
        <v>18788.846680434</v>
      </c>
      <c r="M155" s="1036" t="n">
        <v>22290.3695061628</v>
      </c>
      <c r="N155" s="1037" t="n">
        <v>29299.8165744585</v>
      </c>
      <c r="O155" s="1037" t="n">
        <v>14966.3517914952</v>
      </c>
      <c r="P155" s="1032" t="n">
        <v>37949.3534483181</v>
      </c>
      <c r="Q155" s="233"/>
      <c r="R155" s="16"/>
      <c r="S155" s="891"/>
    </row>
    <row r="156" s="17" customFormat="true" ht="15" hidden="true" customHeight="true" outlineLevel="0" collapsed="false">
      <c r="A156" s="200"/>
      <c r="B156" s="103"/>
      <c r="C156" s="234"/>
      <c r="D156" s="919"/>
      <c r="E156" s="293"/>
      <c r="F156" s="294"/>
      <c r="G156" s="802"/>
      <c r="H156" s="802"/>
      <c r="I156" s="796"/>
      <c r="J156" s="798"/>
      <c r="K156" s="798"/>
      <c r="L156" s="982"/>
      <c r="M156" s="908"/>
      <c r="N156" s="800"/>
      <c r="O156" s="800"/>
      <c r="P156" s="802"/>
      <c r="Q156" s="233"/>
      <c r="R156" s="16"/>
      <c r="S156" s="891"/>
    </row>
    <row r="157" s="17" customFormat="true" ht="15" hidden="true" customHeight="true" outlineLevel="0" collapsed="false">
      <c r="A157" s="200"/>
      <c r="B157" s="103"/>
      <c r="C157" s="234"/>
      <c r="D157" s="897" t="s">
        <v>363</v>
      </c>
      <c r="E157" s="282"/>
      <c r="F157" s="283"/>
      <c r="G157" s="1032" t="n">
        <v>26561.9488243063</v>
      </c>
      <c r="H157" s="1032" t="n">
        <v>27160.0454209148</v>
      </c>
      <c r="I157" s="1033" t="n">
        <v>48665.6246341108</v>
      </c>
      <c r="J157" s="1034" t="n">
        <v>34981.9626708993</v>
      </c>
      <c r="K157" s="1034" t="n">
        <v>22055.6691856959</v>
      </c>
      <c r="L157" s="1035" t="n">
        <v>18732.5267875582</v>
      </c>
      <c r="M157" s="1036" t="n">
        <v>22291.3307606199</v>
      </c>
      <c r="N157" s="1037" t="n">
        <v>29863.2543337842</v>
      </c>
      <c r="O157" s="1037" t="n">
        <v>15273.3278297991</v>
      </c>
      <c r="P157" s="1032" t="n">
        <v>37849.6301229105</v>
      </c>
      <c r="Q157" s="233"/>
      <c r="R157" s="16"/>
      <c r="S157" s="891"/>
    </row>
    <row r="158" s="17" customFormat="true" ht="15" hidden="true" customHeight="true" outlineLevel="0" collapsed="false">
      <c r="A158" s="200"/>
      <c r="B158" s="103"/>
      <c r="C158" s="234"/>
      <c r="D158" s="919"/>
      <c r="E158" s="293"/>
      <c r="F158" s="294"/>
      <c r="G158" s="802"/>
      <c r="H158" s="802"/>
      <c r="I158" s="796"/>
      <c r="J158" s="798"/>
      <c r="K158" s="798"/>
      <c r="L158" s="982"/>
      <c r="M158" s="908"/>
      <c r="N158" s="800"/>
      <c r="O158" s="800"/>
      <c r="P158" s="802"/>
      <c r="Q158" s="233"/>
      <c r="R158" s="16"/>
      <c r="S158" s="891"/>
    </row>
    <row r="159" s="17" customFormat="true" ht="15" hidden="true" customHeight="true" outlineLevel="0" collapsed="false">
      <c r="A159" s="200"/>
      <c r="B159" s="103"/>
      <c r="C159" s="234"/>
      <c r="D159" s="897" t="s">
        <v>364</v>
      </c>
      <c r="E159" s="282"/>
      <c r="F159" s="283"/>
      <c r="G159" s="1032" t="n">
        <v>27512.3102709096</v>
      </c>
      <c r="H159" s="1032" t="n">
        <v>28110.7021237374</v>
      </c>
      <c r="I159" s="1033" t="n">
        <v>51145.1658828077</v>
      </c>
      <c r="J159" s="1034" t="n">
        <v>36613.4194401735</v>
      </c>
      <c r="K159" s="1034" t="n">
        <v>22706.3373917308</v>
      </c>
      <c r="L159" s="1035" t="n">
        <v>18966.8894694229</v>
      </c>
      <c r="M159" s="1036" t="n">
        <v>22902.1664308657</v>
      </c>
      <c r="N159" s="1037" t="n">
        <v>31046.8443616533</v>
      </c>
      <c r="O159" s="1037" t="n">
        <v>15821.2604810313</v>
      </c>
      <c r="P159" s="1032" t="n">
        <v>38995.456089716</v>
      </c>
      <c r="Q159" s="233"/>
      <c r="R159" s="16"/>
      <c r="S159" s="891"/>
    </row>
    <row r="160" s="17" customFormat="true" ht="15" hidden="true" customHeight="true" outlineLevel="0" collapsed="false">
      <c r="A160" s="200"/>
      <c r="B160" s="103"/>
      <c r="C160" s="234"/>
      <c r="D160" s="909"/>
      <c r="E160" s="272"/>
      <c r="F160" s="273"/>
      <c r="G160" s="1038"/>
      <c r="H160" s="1038"/>
      <c r="I160" s="1039"/>
      <c r="J160" s="1040"/>
      <c r="K160" s="1040"/>
      <c r="L160" s="1041"/>
      <c r="M160" s="1042"/>
      <c r="N160" s="1043"/>
      <c r="O160" s="1043"/>
      <c r="P160" s="1038"/>
      <c r="Q160" s="233"/>
      <c r="R160" s="16"/>
      <c r="S160" s="891"/>
    </row>
    <row r="161" s="17" customFormat="true" ht="15" hidden="true" customHeight="true" outlineLevel="0" collapsed="false">
      <c r="A161" s="200"/>
      <c r="B161" s="103"/>
      <c r="C161" s="234"/>
      <c r="D161" s="897" t="s">
        <v>365</v>
      </c>
      <c r="E161" s="282"/>
      <c r="F161" s="283"/>
      <c r="G161" s="1032" t="n">
        <v>28335.9780464029</v>
      </c>
      <c r="H161" s="1032" t="n">
        <v>28908.9868484513</v>
      </c>
      <c r="I161" s="1033" t="n">
        <v>53418.054340894</v>
      </c>
      <c r="J161" s="1034" t="n">
        <v>38006.5395903977</v>
      </c>
      <c r="K161" s="1034" t="n">
        <v>23276.582788236</v>
      </c>
      <c r="L161" s="1035" t="n">
        <v>18476.2982573342</v>
      </c>
      <c r="M161" s="1036" t="n">
        <v>23424.1991270228</v>
      </c>
      <c r="N161" s="1037" t="n">
        <v>32044.6324328704</v>
      </c>
      <c r="O161" s="1037" t="n">
        <v>16695.7916045456</v>
      </c>
      <c r="P161" s="1032" t="n">
        <v>40104.9969902401</v>
      </c>
      <c r="Q161" s="233"/>
      <c r="R161" s="16"/>
      <c r="S161" s="891"/>
    </row>
    <row r="162" s="17" customFormat="true" ht="15" hidden="true" customHeight="true" outlineLevel="0" collapsed="false">
      <c r="A162" s="200"/>
      <c r="B162" s="103"/>
      <c r="C162" s="234"/>
      <c r="D162" s="919"/>
      <c r="E162" s="293"/>
      <c r="F162" s="294"/>
      <c r="G162" s="802"/>
      <c r="H162" s="802"/>
      <c r="I162" s="796"/>
      <c r="J162" s="798"/>
      <c r="K162" s="798"/>
      <c r="L162" s="982"/>
      <c r="M162" s="908"/>
      <c r="N162" s="800"/>
      <c r="O162" s="800"/>
      <c r="P162" s="802"/>
      <c r="Q162" s="233"/>
      <c r="R162" s="16"/>
      <c r="S162" s="891"/>
    </row>
    <row r="163" s="17" customFormat="true" ht="15" hidden="true" customHeight="true" outlineLevel="0" collapsed="false">
      <c r="A163" s="200"/>
      <c r="B163" s="103"/>
      <c r="C163" s="234"/>
      <c r="D163" s="897" t="s">
        <v>366</v>
      </c>
      <c r="E163" s="282"/>
      <c r="F163" s="283"/>
      <c r="G163" s="1032" t="n">
        <v>29240.2452251012</v>
      </c>
      <c r="H163" s="1032" t="n">
        <v>29799.6973275081</v>
      </c>
      <c r="I163" s="1033" t="n">
        <v>55201.5372473391</v>
      </c>
      <c r="J163" s="1034" t="n">
        <v>39593.7146243349</v>
      </c>
      <c r="K163" s="1034" t="n">
        <v>23859.1162406562</v>
      </c>
      <c r="L163" s="1035" t="n">
        <v>18812.6517425038</v>
      </c>
      <c r="M163" s="1036" t="n">
        <v>24044.6553202319</v>
      </c>
      <c r="N163" s="1037" t="n">
        <v>33151.7907125496</v>
      </c>
      <c r="O163" s="1037" t="n">
        <v>17263.7527856506</v>
      </c>
      <c r="P163" s="1032" t="n">
        <v>41079.9146723661</v>
      </c>
      <c r="Q163" s="233"/>
      <c r="R163" s="16"/>
      <c r="S163" s="891"/>
    </row>
    <row r="164" s="17" customFormat="true" ht="15" hidden="true" customHeight="true" outlineLevel="0" collapsed="false">
      <c r="A164" s="200"/>
      <c r="B164" s="103"/>
      <c r="C164" s="234"/>
      <c r="D164" s="919"/>
      <c r="E164" s="293"/>
      <c r="F164" s="294"/>
      <c r="G164" s="802"/>
      <c r="H164" s="802"/>
      <c r="I164" s="796"/>
      <c r="J164" s="798"/>
      <c r="K164" s="798"/>
      <c r="L164" s="982"/>
      <c r="M164" s="908"/>
      <c r="N164" s="800"/>
      <c r="O164" s="800"/>
      <c r="P164" s="802"/>
      <c r="Q164" s="233"/>
      <c r="R164" s="16"/>
      <c r="S164" s="891"/>
    </row>
    <row r="165" s="17" customFormat="true" ht="15" hidden="true" customHeight="true" outlineLevel="0" collapsed="false">
      <c r="A165" s="200"/>
      <c r="B165" s="103"/>
      <c r="C165" s="234"/>
      <c r="D165" s="897" t="s">
        <v>367</v>
      </c>
      <c r="E165" s="282"/>
      <c r="F165" s="283"/>
      <c r="G165" s="1032" t="n">
        <v>30847.3116247864</v>
      </c>
      <c r="H165" s="1032" t="n">
        <v>31412.3482118159</v>
      </c>
      <c r="I165" s="1033" t="n">
        <v>59266.5774837715</v>
      </c>
      <c r="J165" s="1034" t="n">
        <v>42094.1205077198</v>
      </c>
      <c r="K165" s="1034" t="n">
        <v>24933.2979608871</v>
      </c>
      <c r="L165" s="1035" t="n">
        <v>19147.9524145302</v>
      </c>
      <c r="M165" s="1036" t="n">
        <v>25029.9418520008</v>
      </c>
      <c r="N165" s="1037" t="n">
        <v>35148.7468875767</v>
      </c>
      <c r="O165" s="1037" t="n">
        <v>18313.9197381086</v>
      </c>
      <c r="P165" s="1032" t="n">
        <v>43386.1349018623</v>
      </c>
      <c r="Q165" s="233"/>
      <c r="R165" s="16"/>
      <c r="S165" s="891"/>
    </row>
    <row r="166" s="17" customFormat="true" ht="15" hidden="true" customHeight="true" outlineLevel="0" collapsed="false">
      <c r="A166" s="200"/>
      <c r="B166" s="103"/>
      <c r="C166" s="234"/>
      <c r="D166" s="919"/>
      <c r="E166" s="293"/>
      <c r="F166" s="294"/>
      <c r="G166" s="802"/>
      <c r="H166" s="802"/>
      <c r="I166" s="796"/>
      <c r="J166" s="798"/>
      <c r="K166" s="798"/>
      <c r="L166" s="982"/>
      <c r="M166" s="908"/>
      <c r="N166" s="800"/>
      <c r="O166" s="800"/>
      <c r="P166" s="802"/>
      <c r="Q166" s="233"/>
      <c r="R166" s="16"/>
      <c r="S166" s="891"/>
    </row>
    <row r="167" s="17" customFormat="true" ht="15" hidden="true" customHeight="true" outlineLevel="0" collapsed="false">
      <c r="A167" s="200"/>
      <c r="B167" s="103"/>
      <c r="C167" s="234"/>
      <c r="D167" s="897" t="s">
        <v>368</v>
      </c>
      <c r="E167" s="282"/>
      <c r="F167" s="283"/>
      <c r="G167" s="1032" t="n">
        <v>31673.2884021949</v>
      </c>
      <c r="H167" s="1032" t="n">
        <v>32231.4978339953</v>
      </c>
      <c r="I167" s="1033" t="n">
        <v>61037.1598262043</v>
      </c>
      <c r="J167" s="1034" t="n">
        <v>43412.4844502978</v>
      </c>
      <c r="K167" s="1034" t="n">
        <v>25494.6095527317</v>
      </c>
      <c r="L167" s="1035" t="n">
        <v>19378.1049982586</v>
      </c>
      <c r="M167" s="1036" t="n">
        <v>25566.5308648236</v>
      </c>
      <c r="N167" s="1037" t="n">
        <v>36135.0239054074</v>
      </c>
      <c r="O167" s="1037" t="n">
        <v>18753.0280393668</v>
      </c>
      <c r="P167" s="1032" t="n">
        <v>44453.812439233</v>
      </c>
      <c r="Q167" s="233"/>
      <c r="R167" s="16"/>
      <c r="S167" s="891"/>
    </row>
    <row r="168" s="17" customFormat="true" ht="15" hidden="true" customHeight="true" outlineLevel="0" collapsed="false">
      <c r="A168" s="200"/>
      <c r="B168" s="103"/>
      <c r="C168" s="234"/>
      <c r="D168" s="919"/>
      <c r="E168" s="293"/>
      <c r="F168" s="294"/>
      <c r="G168" s="802"/>
      <c r="H168" s="802"/>
      <c r="I168" s="796"/>
      <c r="J168" s="798"/>
      <c r="K168" s="798"/>
      <c r="L168" s="982"/>
      <c r="M168" s="908"/>
      <c r="N168" s="800"/>
      <c r="O168" s="800"/>
      <c r="P168" s="802"/>
      <c r="Q168" s="233"/>
      <c r="R168" s="16"/>
      <c r="S168" s="891"/>
    </row>
    <row r="169" s="17" customFormat="true" ht="15" hidden="false" customHeight="true" outlineLevel="0" collapsed="false">
      <c r="A169" s="200"/>
      <c r="B169" s="103"/>
      <c r="C169" s="234"/>
      <c r="D169" s="897" t="s">
        <v>369</v>
      </c>
      <c r="E169" s="272"/>
      <c r="F169" s="273"/>
      <c r="G169" s="1032" t="n">
        <v>32818.8856740206</v>
      </c>
      <c r="H169" s="1032" t="n">
        <v>33361.3915429727</v>
      </c>
      <c r="I169" s="1033" t="n">
        <v>63900.5968857139</v>
      </c>
      <c r="J169" s="1034" t="n">
        <v>45243.7853269946</v>
      </c>
      <c r="K169" s="1034" t="n">
        <v>26211.3395846015</v>
      </c>
      <c r="L169" s="1035" t="n">
        <v>19848.5749432666</v>
      </c>
      <c r="M169" s="1036" t="n">
        <v>26196.397413141</v>
      </c>
      <c r="N169" s="1044" t="n">
        <v>37535.4553472174</v>
      </c>
      <c r="O169" s="1032" t="n">
        <v>19665.5697540063</v>
      </c>
      <c r="P169" s="1032" t="n">
        <v>47737.6648942639</v>
      </c>
      <c r="Q169" s="233"/>
      <c r="R169" s="16"/>
      <c r="S169" s="891"/>
    </row>
    <row r="170" s="17" customFormat="true" ht="15" hidden="true" customHeight="true" outlineLevel="0" collapsed="false">
      <c r="A170" s="200"/>
      <c r="B170" s="103"/>
      <c r="C170" s="234"/>
      <c r="D170" s="931"/>
      <c r="E170" s="293"/>
      <c r="F170" s="294"/>
      <c r="G170" s="1045"/>
      <c r="H170" s="1046"/>
      <c r="I170" s="1047"/>
      <c r="J170" s="1048"/>
      <c r="K170" s="1048"/>
      <c r="L170" s="1049"/>
      <c r="M170" s="1050"/>
      <c r="N170" s="1045"/>
      <c r="O170" s="1046"/>
      <c r="P170" s="1051"/>
      <c r="Q170" s="233"/>
      <c r="R170" s="16"/>
      <c r="S170" s="891"/>
    </row>
    <row r="171" s="17" customFormat="true" ht="15" hidden="false" customHeight="true" outlineLevel="0" collapsed="false">
      <c r="A171" s="200"/>
      <c r="B171" s="103"/>
      <c r="C171" s="234"/>
      <c r="D171" s="897" t="s">
        <v>370</v>
      </c>
      <c r="E171" s="282"/>
      <c r="F171" s="283"/>
      <c r="G171" s="1052" t="n">
        <v>33466.3812723679</v>
      </c>
      <c r="H171" s="1032" t="n">
        <v>33993.6850464409</v>
      </c>
      <c r="I171" s="1033" t="n">
        <v>65142.2512339357</v>
      </c>
      <c r="J171" s="1034" t="n">
        <v>46295.5826298384</v>
      </c>
      <c r="K171" s="1034" t="n">
        <v>26693.1358342068</v>
      </c>
      <c r="L171" s="1053" t="n">
        <v>20183.8267993594</v>
      </c>
      <c r="M171" s="1054" t="n">
        <v>26564.2100864207</v>
      </c>
      <c r="N171" s="1055" t="n">
        <v>38336.9210372613</v>
      </c>
      <c r="O171" s="1032" t="n">
        <v>20012.327486481</v>
      </c>
      <c r="P171" s="1056" t="n">
        <v>48933.9747336721</v>
      </c>
      <c r="Q171" s="233"/>
      <c r="R171" s="16"/>
      <c r="S171" s="891"/>
    </row>
    <row r="172" s="17" customFormat="true" ht="15" hidden="true" customHeight="true" outlineLevel="0" collapsed="false">
      <c r="A172" s="200"/>
      <c r="B172" s="103"/>
      <c r="C172" s="234"/>
      <c r="D172" s="931"/>
      <c r="E172" s="293"/>
      <c r="F172" s="294"/>
      <c r="G172" s="1057"/>
      <c r="H172" s="1046"/>
      <c r="I172" s="1047"/>
      <c r="J172" s="1048"/>
      <c r="K172" s="1048"/>
      <c r="L172" s="1049"/>
      <c r="M172" s="1050"/>
      <c r="N172" s="1058"/>
      <c r="O172" s="1045"/>
      <c r="P172" s="1051"/>
      <c r="Q172" s="233"/>
      <c r="R172" s="16"/>
      <c r="S172" s="891"/>
    </row>
    <row r="173" s="17" customFormat="true" ht="15" hidden="false" customHeight="true" outlineLevel="0" collapsed="false">
      <c r="A173" s="200"/>
      <c r="B173" s="103"/>
      <c r="C173" s="234"/>
      <c r="D173" s="897" t="s">
        <v>371</v>
      </c>
      <c r="E173" s="282"/>
      <c r="F173" s="283"/>
      <c r="G173" s="1052" t="n">
        <v>34312.2271009832</v>
      </c>
      <c r="H173" s="1032" t="n">
        <v>34812.3173564066</v>
      </c>
      <c r="I173" s="1033" t="n">
        <v>66341.3076602407</v>
      </c>
      <c r="J173" s="1034" t="n">
        <v>47371.5988285426</v>
      </c>
      <c r="K173" s="1034" t="n">
        <v>27398.8872834598</v>
      </c>
      <c r="L173" s="1053" t="n">
        <v>20536.1581421056</v>
      </c>
      <c r="M173" s="1054" t="n">
        <v>27291.8648635721</v>
      </c>
      <c r="N173" s="1055" t="n">
        <v>39224.6708886315</v>
      </c>
      <c r="O173" s="1044" t="n">
        <v>20932.1359345353</v>
      </c>
      <c r="P173" s="1056" t="n">
        <v>50542.5500792498</v>
      </c>
      <c r="Q173" s="233"/>
      <c r="R173" s="16"/>
      <c r="S173" s="891"/>
    </row>
    <row r="174" s="17" customFormat="true" ht="15" hidden="true" customHeight="true" outlineLevel="0" collapsed="false">
      <c r="A174" s="200"/>
      <c r="B174" s="103"/>
      <c r="C174" s="234"/>
      <c r="D174" s="931"/>
      <c r="E174" s="293"/>
      <c r="F174" s="294"/>
      <c r="G174" s="1057"/>
      <c r="H174" s="1046"/>
      <c r="I174" s="1047"/>
      <c r="J174" s="1048"/>
      <c r="K174" s="1048"/>
      <c r="L174" s="1049"/>
      <c r="M174" s="1050"/>
      <c r="N174" s="1058"/>
      <c r="O174" s="1045"/>
      <c r="P174" s="1051"/>
      <c r="Q174" s="233"/>
      <c r="R174" s="16"/>
      <c r="S174" s="891"/>
    </row>
    <row r="175" s="17" customFormat="true" ht="15" hidden="false" customHeight="true" outlineLevel="0" collapsed="false">
      <c r="A175" s="200"/>
      <c r="B175" s="103"/>
      <c r="C175" s="234"/>
      <c r="D175" s="897" t="s">
        <v>372</v>
      </c>
      <c r="E175" s="282"/>
      <c r="F175" s="283"/>
      <c r="G175" s="1052" t="n">
        <v>34985.311562246</v>
      </c>
      <c r="H175" s="1032" t="n">
        <v>35462.2982418562</v>
      </c>
      <c r="I175" s="1033" t="n">
        <v>67755.8471737293</v>
      </c>
      <c r="J175" s="1034" t="n">
        <v>48415.5957166777</v>
      </c>
      <c r="K175" s="1034" t="n">
        <v>27850.6561922173</v>
      </c>
      <c r="L175" s="1053" t="n">
        <v>20826.5171237627</v>
      </c>
      <c r="M175" s="1054" t="n">
        <v>27639.0205998097</v>
      </c>
      <c r="N175" s="1055" t="n">
        <v>40092.2734037066</v>
      </c>
      <c r="O175" s="1044" t="n">
        <v>21489.6639346296</v>
      </c>
      <c r="P175" s="1056" t="n">
        <v>51268.1612031766</v>
      </c>
      <c r="Q175" s="233"/>
      <c r="R175" s="16"/>
      <c r="S175" s="891"/>
    </row>
    <row r="176" s="17" customFormat="true" ht="15" hidden="true" customHeight="true" outlineLevel="0" collapsed="false">
      <c r="A176" s="200"/>
      <c r="B176" s="103"/>
      <c r="C176" s="234"/>
      <c r="D176" s="931"/>
      <c r="E176" s="293"/>
      <c r="F176" s="294"/>
      <c r="G176" s="1045"/>
      <c r="H176" s="1046"/>
      <c r="I176" s="1047"/>
      <c r="J176" s="1048"/>
      <c r="K176" s="1048"/>
      <c r="L176" s="1049"/>
      <c r="M176" s="1050"/>
      <c r="N176" s="1058"/>
      <c r="O176" s="1045"/>
      <c r="P176" s="1051"/>
      <c r="Q176" s="233"/>
      <c r="R176" s="16"/>
      <c r="S176" s="891"/>
    </row>
    <row r="177" s="17" customFormat="true" ht="15" hidden="false" customHeight="true" outlineLevel="0" collapsed="false">
      <c r="A177" s="200"/>
      <c r="B177" s="103"/>
      <c r="C177" s="234"/>
      <c r="D177" s="897" t="s">
        <v>373</v>
      </c>
      <c r="E177" s="282"/>
      <c r="F177" s="283"/>
      <c r="G177" s="1052" t="n">
        <v>35455.5885370176</v>
      </c>
      <c r="H177" s="1032" t="n">
        <v>35908.5717491738</v>
      </c>
      <c r="I177" s="1033" t="n">
        <v>69274.1763860428</v>
      </c>
      <c r="J177" s="1034" t="n">
        <v>49119.8301876252</v>
      </c>
      <c r="K177" s="1034" t="n">
        <v>28139.2145153592</v>
      </c>
      <c r="L177" s="1053" t="n">
        <v>20398.1834022214</v>
      </c>
      <c r="M177" s="1054" t="n">
        <v>27781.6554178019</v>
      </c>
      <c r="N177" s="1055" t="n">
        <v>40719.6813232192</v>
      </c>
      <c r="O177" s="1044" t="n">
        <v>21992.4496232754</v>
      </c>
      <c r="P177" s="1056" t="n">
        <v>53105.4027421084</v>
      </c>
      <c r="Q177" s="233"/>
      <c r="R177" s="16"/>
      <c r="S177" s="891"/>
    </row>
    <row r="178" customFormat="false" ht="15" hidden="false" customHeight="true" outlineLevel="0" collapsed="false">
      <c r="A178" s="888"/>
      <c r="B178" s="25"/>
      <c r="C178" s="258"/>
      <c r="D178" s="937" t="s">
        <v>164</v>
      </c>
      <c r="E178" s="937"/>
      <c r="F178" s="937"/>
      <c r="G178" s="1059" t="n">
        <v>470.276974771681</v>
      </c>
      <c r="H178" s="1059" t="n">
        <v>446.273507317674</v>
      </c>
      <c r="I178" s="1060" t="n">
        <v>1518.32921231347</v>
      </c>
      <c r="J178" s="1061" t="n">
        <v>704.234470947515</v>
      </c>
      <c r="K178" s="1061" t="n">
        <v>288.558323141897</v>
      </c>
      <c r="L178" s="1062" t="n">
        <v>-428.333721541298</v>
      </c>
      <c r="M178" s="1063" t="n">
        <v>142.63481799225</v>
      </c>
      <c r="N178" s="1064" t="n">
        <v>627.407919512567</v>
      </c>
      <c r="O178" s="1059" t="n">
        <v>502.785688645759</v>
      </c>
      <c r="P178" s="1059" t="n">
        <v>1837.24153893181</v>
      </c>
      <c r="Q178" s="652"/>
      <c r="R178" s="27"/>
      <c r="S178" s="890"/>
    </row>
    <row r="179" s="17" customFormat="true" ht="15" hidden="false" customHeight="true" outlineLevel="0" collapsed="false">
      <c r="A179" s="200"/>
      <c r="B179" s="103"/>
      <c r="C179" s="103"/>
      <c r="D179" s="231"/>
      <c r="E179" s="231"/>
      <c r="F179" s="231"/>
      <c r="G179" s="231"/>
      <c r="H179" s="231"/>
      <c r="I179" s="231"/>
      <c r="J179" s="231"/>
      <c r="K179" s="231"/>
      <c r="L179" s="231"/>
      <c r="M179" s="231"/>
      <c r="N179" s="231"/>
      <c r="O179" s="231"/>
      <c r="P179" s="231"/>
      <c r="Q179" s="103"/>
      <c r="R179" s="16"/>
      <c r="S179" s="891"/>
    </row>
    <row r="180" s="17" customFormat="true" ht="12" hidden="false" customHeight="true" outlineLevel="0" collapsed="false">
      <c r="A180" s="200"/>
      <c r="B180" s="103"/>
      <c r="C180" s="103"/>
      <c r="D180" s="453" t="s">
        <v>270</v>
      </c>
      <c r="E180" s="127"/>
      <c r="F180" s="453" t="s">
        <v>213</v>
      </c>
      <c r="G180" s="127"/>
      <c r="H180" s="127"/>
      <c r="I180" s="127"/>
      <c r="J180" s="127"/>
      <c r="K180" s="127"/>
      <c r="L180" s="127"/>
      <c r="M180" s="127"/>
      <c r="N180" s="127"/>
      <c r="O180" s="127"/>
      <c r="P180" s="127"/>
      <c r="Q180" s="103"/>
      <c r="R180" s="16"/>
      <c r="S180" s="891"/>
    </row>
    <row r="181" s="17" customFormat="true" ht="12" hidden="false" customHeight="true" outlineLevel="0" collapsed="false">
      <c r="A181" s="200"/>
      <c r="B181" s="103"/>
      <c r="C181" s="103"/>
      <c r="D181" s="127"/>
      <c r="E181" s="205"/>
      <c r="F181" s="127"/>
      <c r="G181" s="127"/>
      <c r="H181" s="127"/>
      <c r="I181" s="127"/>
      <c r="J181" s="127"/>
      <c r="K181" s="127"/>
      <c r="L181" s="127"/>
      <c r="M181" s="127"/>
      <c r="N181" s="127"/>
      <c r="O181" s="127"/>
      <c r="P181" s="127"/>
      <c r="Q181" s="103"/>
      <c r="R181" s="16"/>
      <c r="S181" s="891"/>
    </row>
    <row r="182" customFormat="false" ht="21" hidden="false" customHeight="true" outlineLevel="0" collapsed="false">
      <c r="A182" s="888"/>
      <c r="B182" s="25"/>
      <c r="C182" s="25"/>
      <c r="D182" s="628" t="s">
        <v>382</v>
      </c>
      <c r="E182" s="628"/>
      <c r="F182" s="628"/>
      <c r="G182" s="628"/>
      <c r="H182" s="628"/>
      <c r="I182" s="628"/>
      <c r="J182" s="628"/>
      <c r="K182" s="628"/>
      <c r="L182" s="628"/>
      <c r="M182" s="628"/>
      <c r="N182" s="628"/>
      <c r="O182" s="628"/>
      <c r="P182" s="628"/>
      <c r="Q182" s="25"/>
      <c r="R182" s="27"/>
      <c r="S182" s="890"/>
    </row>
    <row r="183" customFormat="false" ht="15" hidden="false" customHeight="true" outlineLevel="0" collapsed="false">
      <c r="A183" s="888"/>
      <c r="B183" s="25"/>
      <c r="C183" s="103"/>
      <c r="D183" s="250"/>
      <c r="E183" s="250"/>
      <c r="F183" s="250"/>
      <c r="G183" s="250"/>
      <c r="H183" s="250"/>
      <c r="I183" s="250"/>
      <c r="J183" s="250"/>
      <c r="K183" s="250"/>
      <c r="L183" s="250"/>
      <c r="M183" s="250"/>
      <c r="N183" s="250"/>
      <c r="O183" s="250"/>
      <c r="P183" s="250"/>
      <c r="Q183" s="629" t="s">
        <v>217</v>
      </c>
      <c r="R183" s="27"/>
      <c r="S183" s="890"/>
    </row>
    <row r="184" customFormat="false" ht="15" hidden="false" customHeight="true" outlineLevel="0" collapsed="false">
      <c r="A184" s="888"/>
      <c r="B184" s="25"/>
      <c r="C184" s="234"/>
      <c r="D184" s="233"/>
      <c r="E184" s="127"/>
      <c r="F184" s="234"/>
      <c r="G184" s="457" t="s">
        <v>292</v>
      </c>
      <c r="H184" s="127"/>
      <c r="I184" s="127"/>
      <c r="J184" s="127"/>
      <c r="K184" s="127"/>
      <c r="L184" s="127"/>
      <c r="M184" s="127"/>
      <c r="N184" s="127"/>
      <c r="O184" s="127"/>
      <c r="P184" s="457" t="s">
        <v>293</v>
      </c>
      <c r="Q184" s="233"/>
      <c r="R184" s="27"/>
      <c r="S184" s="890"/>
    </row>
    <row r="185" customFormat="false" ht="15" hidden="false" customHeight="true" outlineLevel="0" collapsed="false">
      <c r="A185" s="888"/>
      <c r="B185" s="25"/>
      <c r="C185" s="234"/>
      <c r="D185" s="233"/>
      <c r="E185" s="127"/>
      <c r="F185" s="234"/>
      <c r="G185" s="630"/>
      <c r="H185" s="631" t="s">
        <v>295</v>
      </c>
      <c r="I185" s="632"/>
      <c r="J185" s="632"/>
      <c r="K185" s="632"/>
      <c r="L185" s="632"/>
      <c r="M185" s="632"/>
      <c r="N185" s="632"/>
      <c r="O185" s="631" t="s">
        <v>296</v>
      </c>
      <c r="P185" s="630"/>
      <c r="Q185" s="233"/>
      <c r="R185" s="27"/>
      <c r="S185" s="890"/>
    </row>
    <row r="186" customFormat="false" ht="15" hidden="false" customHeight="true" outlineLevel="0" collapsed="false">
      <c r="A186" s="888"/>
      <c r="B186" s="25"/>
      <c r="C186" s="234"/>
      <c r="D186" s="633"/>
      <c r="E186" s="250"/>
      <c r="F186" s="251"/>
      <c r="G186" s="634"/>
      <c r="H186" s="634"/>
      <c r="I186" s="892" t="s">
        <v>297</v>
      </c>
      <c r="J186" s="893" t="s">
        <v>298</v>
      </c>
      <c r="K186" s="893" t="s">
        <v>299</v>
      </c>
      <c r="L186" s="973" t="s">
        <v>300</v>
      </c>
      <c r="M186" s="895" t="s">
        <v>355</v>
      </c>
      <c r="N186" s="944" t="s">
        <v>356</v>
      </c>
      <c r="O186" s="634"/>
      <c r="P186" s="634"/>
      <c r="Q186" s="233"/>
      <c r="R186" s="27"/>
      <c r="S186" s="890"/>
    </row>
    <row r="187" customFormat="false" ht="15" hidden="true" customHeight="true" outlineLevel="0" collapsed="false">
      <c r="A187" s="888"/>
      <c r="B187" s="25"/>
      <c r="C187" s="127"/>
      <c r="D187" s="945" t="s">
        <v>358</v>
      </c>
      <c r="E187" s="459"/>
      <c r="F187" s="461"/>
      <c r="G187" s="946" t="n">
        <v>1.97010259021861</v>
      </c>
      <c r="H187" s="947" t="n">
        <v>2.00998526839542</v>
      </c>
      <c r="I187" s="947" t="n">
        <v>2.32374711053449</v>
      </c>
      <c r="J187" s="948" t="n">
        <v>2.25320364581487</v>
      </c>
      <c r="K187" s="948" t="n">
        <v>1.83048449298566</v>
      </c>
      <c r="L187" s="1022" t="n">
        <v>1.87981543726357</v>
      </c>
      <c r="M187" s="949" t="n">
        <v>1.58269578015942</v>
      </c>
      <c r="N187" s="950" t="n">
        <v>2.35664868797549</v>
      </c>
      <c r="O187" s="951" t="n">
        <v>-0.170668267877316</v>
      </c>
      <c r="P187" s="952" t="n">
        <v>1.58283399113899</v>
      </c>
      <c r="Q187" s="233"/>
      <c r="R187" s="27"/>
      <c r="S187" s="890"/>
    </row>
    <row r="188" customFormat="false" ht="15" hidden="true" customHeight="true" outlineLevel="0" collapsed="false">
      <c r="A188" s="888"/>
      <c r="B188" s="25"/>
      <c r="C188" s="127"/>
      <c r="D188" s="945" t="s">
        <v>359</v>
      </c>
      <c r="E188" s="459"/>
      <c r="F188" s="461"/>
      <c r="G188" s="946" t="n">
        <v>1.29316700026325</v>
      </c>
      <c r="H188" s="947" t="n">
        <v>1.30133711433715</v>
      </c>
      <c r="I188" s="947" t="n">
        <v>1.51149564465729</v>
      </c>
      <c r="J188" s="948" t="n">
        <v>1.40724260793892</v>
      </c>
      <c r="K188" s="948" t="n">
        <v>0.924169323918345</v>
      </c>
      <c r="L188" s="1022" t="n">
        <v>0.654913094201248</v>
      </c>
      <c r="M188" s="949" t="n">
        <v>0.218817267734317</v>
      </c>
      <c r="N188" s="950" t="n">
        <v>1.763769348859</v>
      </c>
      <c r="O188" s="951" t="n">
        <v>-1.17784606699315</v>
      </c>
      <c r="P188" s="952" t="n">
        <v>1.06176618219316</v>
      </c>
      <c r="Q188" s="233"/>
      <c r="R188" s="27"/>
      <c r="S188" s="890"/>
    </row>
    <row r="189" customFormat="false" ht="15" hidden="true" customHeight="true" outlineLevel="0" collapsed="false">
      <c r="A189" s="888"/>
      <c r="B189" s="25"/>
      <c r="C189" s="127"/>
      <c r="D189" s="945" t="s">
        <v>360</v>
      </c>
      <c r="E189" s="459"/>
      <c r="F189" s="461"/>
      <c r="G189" s="946" t="n">
        <v>3.02372483133579</v>
      </c>
      <c r="H189" s="947" t="n">
        <v>2.99375700601017</v>
      </c>
      <c r="I189" s="947" t="n">
        <v>5.03721015966534</v>
      </c>
      <c r="J189" s="948" t="n">
        <v>2.86887614222</v>
      </c>
      <c r="K189" s="948" t="n">
        <v>2.72917203329974</v>
      </c>
      <c r="L189" s="1022" t="n">
        <v>2.74949278379568</v>
      </c>
      <c r="M189" s="949" t="n">
        <v>2.55208885130587</v>
      </c>
      <c r="N189" s="950" t="n">
        <v>3.21993790712969</v>
      </c>
      <c r="O189" s="951" t="n">
        <v>1.9012699099922</v>
      </c>
      <c r="P189" s="952" t="n">
        <v>2.98030628898653</v>
      </c>
      <c r="Q189" s="233"/>
      <c r="R189" s="27"/>
      <c r="S189" s="890"/>
    </row>
    <row r="190" customFormat="false" ht="15" hidden="true" customHeight="true" outlineLevel="0" collapsed="false">
      <c r="A190" s="888"/>
      <c r="B190" s="25"/>
      <c r="C190" s="127"/>
      <c r="D190" s="945" t="s">
        <v>361</v>
      </c>
      <c r="E190" s="459"/>
      <c r="F190" s="461"/>
      <c r="G190" s="946" t="n">
        <v>1.47969848160558</v>
      </c>
      <c r="H190" s="947" t="n">
        <v>1.39883352687946</v>
      </c>
      <c r="I190" s="947" t="n">
        <v>1.66403189740152</v>
      </c>
      <c r="J190" s="948" t="n">
        <v>1.24125379394571</v>
      </c>
      <c r="K190" s="948" t="n">
        <v>1.75055580387093</v>
      </c>
      <c r="L190" s="1022" t="n">
        <v>1.83728305116297</v>
      </c>
      <c r="M190" s="949" t="n">
        <v>1.07757983162327</v>
      </c>
      <c r="N190" s="950" t="n">
        <v>1.5850775454785</v>
      </c>
      <c r="O190" s="951" t="n">
        <v>1.29121862270871</v>
      </c>
      <c r="P190" s="952" t="n">
        <v>0.403657646521882</v>
      </c>
      <c r="Q190" s="233"/>
      <c r="R190" s="27"/>
      <c r="S190" s="890"/>
    </row>
    <row r="191" customFormat="false" ht="15" hidden="true" customHeight="true" outlineLevel="0" collapsed="false">
      <c r="A191" s="888"/>
      <c r="B191" s="25"/>
      <c r="C191" s="127"/>
      <c r="D191" s="945" t="s">
        <v>362</v>
      </c>
      <c r="E191" s="459"/>
      <c r="F191" s="461"/>
      <c r="G191" s="946" t="n">
        <v>2.43788750255225</v>
      </c>
      <c r="H191" s="947" t="n">
        <v>2.32049344040814</v>
      </c>
      <c r="I191" s="947" t="n">
        <v>2.89308259542498</v>
      </c>
      <c r="J191" s="948" t="n">
        <v>2.92749649627393</v>
      </c>
      <c r="K191" s="948" t="n">
        <v>2.35890408888928</v>
      </c>
      <c r="L191" s="1022" t="n">
        <v>2.27141195353291</v>
      </c>
      <c r="M191" s="949" t="n">
        <v>1.80659027234522</v>
      </c>
      <c r="N191" s="950" t="n">
        <v>2.62563521680215</v>
      </c>
      <c r="O191" s="951" t="n">
        <v>3.3507010459515</v>
      </c>
      <c r="P191" s="952" t="n">
        <v>0.650510531640314</v>
      </c>
      <c r="Q191" s="233"/>
      <c r="R191" s="27"/>
      <c r="S191" s="890"/>
    </row>
    <row r="192" customFormat="false" ht="15" hidden="true" customHeight="true" outlineLevel="0" collapsed="false">
      <c r="A192" s="888"/>
      <c r="B192" s="25"/>
      <c r="C192" s="127"/>
      <c r="D192" s="897" t="s">
        <v>363</v>
      </c>
      <c r="E192" s="282"/>
      <c r="F192" s="283"/>
      <c r="G192" s="953" t="n">
        <v>1.41255185868743</v>
      </c>
      <c r="H192" s="954" t="n">
        <v>1.31226413392573</v>
      </c>
      <c r="I192" s="954" t="n">
        <v>2.96584802700088</v>
      </c>
      <c r="J192" s="955" t="n">
        <v>2.38077179898013</v>
      </c>
      <c r="K192" s="955" t="n">
        <v>0.809951118223928</v>
      </c>
      <c r="L192" s="1023" t="n">
        <v>-0.299751729489683</v>
      </c>
      <c r="M192" s="956" t="n">
        <v>0.00431242046869951</v>
      </c>
      <c r="N192" s="957" t="n">
        <v>1.92300780414041</v>
      </c>
      <c r="O192" s="958" t="n">
        <v>2.0511079959932</v>
      </c>
      <c r="P192" s="959" t="n">
        <v>-0.26278003798772</v>
      </c>
      <c r="Q192" s="233"/>
      <c r="R192" s="27"/>
      <c r="S192" s="890"/>
    </row>
    <row r="193" customFormat="false" ht="15" hidden="true" customHeight="true" outlineLevel="0" collapsed="false">
      <c r="A193" s="888"/>
      <c r="B193" s="25"/>
      <c r="C193" s="127"/>
      <c r="D193" s="897" t="s">
        <v>364</v>
      </c>
      <c r="E193" s="282"/>
      <c r="F193" s="283"/>
      <c r="G193" s="953" t="n">
        <v>3.57790557044404</v>
      </c>
      <c r="H193" s="954" t="n">
        <v>3.50020291972912</v>
      </c>
      <c r="I193" s="954" t="n">
        <v>5.09505686475651</v>
      </c>
      <c r="J193" s="955" t="n">
        <v>4.6637085077889</v>
      </c>
      <c r="K193" s="955" t="n">
        <v>2.95011772509233</v>
      </c>
      <c r="L193" s="1023" t="n">
        <v>1.25110020939789</v>
      </c>
      <c r="M193" s="956" t="n">
        <v>2.74023869102027</v>
      </c>
      <c r="N193" s="957" t="n">
        <v>3.96336586307706</v>
      </c>
      <c r="O193" s="958" t="n">
        <v>3.58751319514807</v>
      </c>
      <c r="P193" s="959" t="n">
        <v>3.02731086957673</v>
      </c>
      <c r="Q193" s="233"/>
      <c r="R193" s="27"/>
      <c r="S193" s="890"/>
    </row>
    <row r="194" customFormat="false" ht="15" hidden="true" customHeight="true" outlineLevel="0" collapsed="false">
      <c r="A194" s="888"/>
      <c r="B194" s="25"/>
      <c r="C194" s="127"/>
      <c r="D194" s="897" t="s">
        <v>365</v>
      </c>
      <c r="E194" s="282"/>
      <c r="F194" s="283"/>
      <c r="G194" s="953" t="n">
        <v>2.99381537712649</v>
      </c>
      <c r="H194" s="954" t="n">
        <v>2.83978934855491</v>
      </c>
      <c r="I194" s="954" t="n">
        <v>4.44399469403287</v>
      </c>
      <c r="J194" s="955" t="n">
        <v>3.80494412028496</v>
      </c>
      <c r="K194" s="955" t="n">
        <v>2.51139312636486</v>
      </c>
      <c r="L194" s="1023" t="n">
        <v>-2.58656651571465</v>
      </c>
      <c r="M194" s="956" t="n">
        <v>2.27940311993167</v>
      </c>
      <c r="N194" s="957" t="n">
        <v>3.21381477484248</v>
      </c>
      <c r="O194" s="958" t="n">
        <v>5.5275692133552</v>
      </c>
      <c r="P194" s="959" t="n">
        <v>2.8453081763459</v>
      </c>
      <c r="Q194" s="233"/>
      <c r="R194" s="27"/>
      <c r="S194" s="890"/>
    </row>
    <row r="195" customFormat="false" ht="15" hidden="true" customHeight="true" outlineLevel="0" collapsed="false">
      <c r="A195" s="888"/>
      <c r="B195" s="25"/>
      <c r="C195" s="25"/>
      <c r="D195" s="897" t="s">
        <v>366</v>
      </c>
      <c r="E195" s="282"/>
      <c r="F195" s="283"/>
      <c r="G195" s="953" t="n">
        <v>3.19123334023441</v>
      </c>
      <c r="H195" s="954" t="n">
        <v>3.08108507477676</v>
      </c>
      <c r="I195" s="954" t="n">
        <v>3.33872681895826</v>
      </c>
      <c r="J195" s="955" t="n">
        <v>4.17605772859748</v>
      </c>
      <c r="K195" s="955" t="n">
        <v>2.50265882118492</v>
      </c>
      <c r="L195" s="1023" t="n">
        <v>1.820459274282</v>
      </c>
      <c r="M195" s="956" t="n">
        <v>2.64878295238389</v>
      </c>
      <c r="N195" s="957" t="n">
        <v>3.45505064537253</v>
      </c>
      <c r="O195" s="958" t="n">
        <v>3.40182241464007</v>
      </c>
      <c r="P195" s="959" t="n">
        <v>2.43091324096922</v>
      </c>
      <c r="Q195" s="652"/>
      <c r="R195" s="27"/>
      <c r="S195" s="890"/>
    </row>
    <row r="196" customFormat="false" ht="15" hidden="true" customHeight="true" outlineLevel="0" collapsed="false">
      <c r="A196" s="888"/>
      <c r="B196" s="25"/>
      <c r="C196" s="25"/>
      <c r="D196" s="897" t="s">
        <v>367</v>
      </c>
      <c r="E196" s="282"/>
      <c r="F196" s="283"/>
      <c r="G196" s="953" t="n">
        <v>5.49607702436639</v>
      </c>
      <c r="H196" s="954" t="n">
        <v>5.41163511355258</v>
      </c>
      <c r="I196" s="954" t="n">
        <v>7.36399824921232</v>
      </c>
      <c r="J196" s="955" t="n">
        <v>6.31515862330361</v>
      </c>
      <c r="K196" s="955" t="n">
        <v>4.50218570292451</v>
      </c>
      <c r="L196" s="1023" t="n">
        <v>1.78231477739446</v>
      </c>
      <c r="M196" s="956" t="n">
        <v>4.09773614404809</v>
      </c>
      <c r="N196" s="957" t="n">
        <v>6.02367513822151</v>
      </c>
      <c r="O196" s="958" t="n">
        <v>6.08307455219648</v>
      </c>
      <c r="P196" s="959" t="n">
        <v>5.61398495563945</v>
      </c>
      <c r="Q196" s="652"/>
      <c r="R196" s="27"/>
      <c r="S196" s="890"/>
    </row>
    <row r="197" customFormat="false" ht="15" hidden="true" customHeight="true" outlineLevel="0" collapsed="false">
      <c r="A197" s="888"/>
      <c r="B197" s="25"/>
      <c r="C197" s="25"/>
      <c r="D197" s="945" t="s">
        <v>368</v>
      </c>
      <c r="E197" s="459"/>
      <c r="F197" s="461"/>
      <c r="G197" s="946" t="n">
        <v>2.67762969900063</v>
      </c>
      <c r="H197" s="947" t="n">
        <v>2.60773125477833</v>
      </c>
      <c r="I197" s="947" t="n">
        <v>2.98748876281529</v>
      </c>
      <c r="J197" s="948" t="n">
        <v>3.13194319462313</v>
      </c>
      <c r="K197" s="948" t="n">
        <v>2.25125289372092</v>
      </c>
      <c r="L197" s="1022" t="n">
        <v>1.20196968712807</v>
      </c>
      <c r="M197" s="949" t="n">
        <v>2.14378849138213</v>
      </c>
      <c r="N197" s="950" t="n">
        <v>2.80600904773456</v>
      </c>
      <c r="O197" s="951" t="n">
        <v>2.39767514293752</v>
      </c>
      <c r="P197" s="952" t="n">
        <v>2.4608726723083</v>
      </c>
      <c r="Q197" s="652"/>
      <c r="R197" s="27"/>
      <c r="S197" s="890"/>
    </row>
    <row r="198" customFormat="false" ht="15" hidden="false" customHeight="true" outlineLevel="0" collapsed="false">
      <c r="A198" s="888"/>
      <c r="B198" s="25"/>
      <c r="C198" s="25"/>
      <c r="D198" s="945" t="s">
        <v>369</v>
      </c>
      <c r="E198" s="459"/>
      <c r="F198" s="461"/>
      <c r="G198" s="946" t="n">
        <v>3.61691927051779</v>
      </c>
      <c r="H198" s="947" t="n">
        <v>3.50555755986526</v>
      </c>
      <c r="I198" s="947" t="n">
        <v>4.69130127886488</v>
      </c>
      <c r="J198" s="948" t="n">
        <v>4.21837381547086</v>
      </c>
      <c r="K198" s="948" t="n">
        <v>2.8113002883507</v>
      </c>
      <c r="L198" s="1022" t="n">
        <v>2.42784289305007</v>
      </c>
      <c r="M198" s="949" t="n">
        <v>2.46363713421904</v>
      </c>
      <c r="N198" s="950" t="n">
        <v>3.8755514469176</v>
      </c>
      <c r="O198" s="951" t="n">
        <v>4.86610329128672</v>
      </c>
      <c r="P198" s="952" t="n">
        <v>7.38711096943554</v>
      </c>
      <c r="Q198" s="652"/>
      <c r="R198" s="27"/>
      <c r="S198" s="890"/>
    </row>
    <row r="199" customFormat="false" ht="15" hidden="false" customHeight="true" outlineLevel="0" collapsed="false">
      <c r="A199" s="888"/>
      <c r="B199" s="25"/>
      <c r="C199" s="25"/>
      <c r="D199" s="897" t="s">
        <v>370</v>
      </c>
      <c r="E199" s="272"/>
      <c r="F199" s="273"/>
      <c r="G199" s="1065" t="n">
        <v>1.9729359636969</v>
      </c>
      <c r="H199" s="959" t="n">
        <v>1.89528516115323</v>
      </c>
      <c r="I199" s="962" t="n">
        <v>1.94310289533366</v>
      </c>
      <c r="J199" s="955" t="n">
        <v>2.32473320974826</v>
      </c>
      <c r="K199" s="955" t="n">
        <v>1.83812142851467</v>
      </c>
      <c r="L199" s="963" t="n">
        <v>1.68904748603416</v>
      </c>
      <c r="M199" s="956" t="n">
        <v>1.4040582278509</v>
      </c>
      <c r="N199" s="957" t="n">
        <v>2.13522303813825</v>
      </c>
      <c r="O199" s="959" t="n">
        <v>1.76327325784191</v>
      </c>
      <c r="P199" s="959" t="n">
        <v>2.5060082893831</v>
      </c>
      <c r="Q199" s="652"/>
      <c r="R199" s="27"/>
      <c r="S199" s="890"/>
    </row>
    <row r="200" s="17" customFormat="true" ht="15" hidden="false" customHeight="true" outlineLevel="0" collapsed="false">
      <c r="A200" s="891"/>
      <c r="B200" s="16"/>
      <c r="C200" s="16"/>
      <c r="D200" s="897" t="s">
        <v>371</v>
      </c>
      <c r="E200" s="282"/>
      <c r="F200" s="283"/>
      <c r="G200" s="961" t="n">
        <v>2.52744932812214</v>
      </c>
      <c r="H200" s="959" t="n">
        <v>2.40818937060627</v>
      </c>
      <c r="I200" s="962" t="n">
        <v>1.84067391530429</v>
      </c>
      <c r="J200" s="955" t="n">
        <v>2.32423081767348</v>
      </c>
      <c r="K200" s="955" t="n">
        <v>2.64394357274635</v>
      </c>
      <c r="L200" s="963" t="n">
        <v>1.74561219856171</v>
      </c>
      <c r="M200" s="956" t="n">
        <v>2.73922986900077</v>
      </c>
      <c r="N200" s="1027" t="n">
        <v>2.31565245030339</v>
      </c>
      <c r="O200" s="959" t="n">
        <v>4.59620925489916</v>
      </c>
      <c r="P200" s="1066" t="n">
        <v>3.28723622867866</v>
      </c>
      <c r="Q200" s="305"/>
      <c r="R200" s="16"/>
      <c r="S200" s="891"/>
    </row>
    <row r="201" customFormat="false" ht="15" hidden="false" customHeight="true" outlineLevel="0" collapsed="false">
      <c r="A201" s="888"/>
      <c r="B201" s="25"/>
      <c r="C201" s="25"/>
      <c r="D201" s="897" t="s">
        <v>375</v>
      </c>
      <c r="E201" s="282"/>
      <c r="F201" s="283"/>
      <c r="G201" s="961" t="n">
        <v>1.96164608983809</v>
      </c>
      <c r="H201" s="959" t="n">
        <v>1.86710031048798</v>
      </c>
      <c r="I201" s="962" t="n">
        <v>2.13221530201515</v>
      </c>
      <c r="J201" s="955" t="n">
        <v>2.20384558248443</v>
      </c>
      <c r="K201" s="955" t="n">
        <v>1.64885859810171</v>
      </c>
      <c r="L201" s="963" t="n">
        <v>1.41389143795956</v>
      </c>
      <c r="M201" s="956" t="n">
        <v>1.27201178070089</v>
      </c>
      <c r="N201" s="1027" t="n">
        <v>2.21187965486938</v>
      </c>
      <c r="O201" s="959" t="n">
        <v>2.66350267281816</v>
      </c>
      <c r="P201" s="1066" t="n">
        <v>1.43564407175547</v>
      </c>
      <c r="Q201" s="25"/>
      <c r="R201" s="27"/>
      <c r="S201" s="890"/>
    </row>
    <row r="202" customFormat="false" ht="15" hidden="false" customHeight="true" outlineLevel="0" collapsed="false">
      <c r="A202" s="888"/>
      <c r="B202" s="25"/>
      <c r="C202" s="25"/>
      <c r="D202" s="964" t="s">
        <v>376</v>
      </c>
      <c r="E202" s="462"/>
      <c r="F202" s="463"/>
      <c r="G202" s="965" t="n">
        <v>1.3442126245895</v>
      </c>
      <c r="H202" s="966" t="n">
        <v>1.25844496674763</v>
      </c>
      <c r="I202" s="967" t="n">
        <v>2.24088292840676</v>
      </c>
      <c r="J202" s="968" t="n">
        <v>1.45456120186687</v>
      </c>
      <c r="K202" s="968" t="n">
        <v>1.03609164951213</v>
      </c>
      <c r="L202" s="969" t="n">
        <v>-2.05667476225574</v>
      </c>
      <c r="M202" s="970" t="n">
        <v>0.516063213879692</v>
      </c>
      <c r="N202" s="1028" t="n">
        <v>1.56490980991506</v>
      </c>
      <c r="O202" s="966" t="n">
        <v>2.33966287316174</v>
      </c>
      <c r="P202" s="1067" t="n">
        <v>3.58359164014248</v>
      </c>
      <c r="Q202" s="25"/>
      <c r="R202" s="27"/>
      <c r="S202" s="890"/>
    </row>
    <row r="203" customFormat="false" ht="12" hidden="false" customHeight="false" outlineLevel="0" collapsed="false">
      <c r="A203" s="888"/>
      <c r="B203" s="25"/>
      <c r="C203" s="25"/>
      <c r="D203" s="25"/>
      <c r="E203" s="239"/>
      <c r="F203" s="25"/>
      <c r="G203" s="25"/>
      <c r="H203" s="25"/>
      <c r="I203" s="25"/>
      <c r="J203" s="25"/>
      <c r="K203" s="25"/>
      <c r="L203" s="25"/>
      <c r="M203" s="25"/>
      <c r="N203" s="25"/>
      <c r="O203" s="25"/>
      <c r="P203" s="25"/>
      <c r="Q203" s="25"/>
      <c r="R203" s="27"/>
      <c r="S203" s="890"/>
    </row>
    <row r="204" customFormat="false" ht="12" hidden="false" customHeight="true" outlineLevel="0" collapsed="false">
      <c r="A204" s="888"/>
      <c r="B204" s="25"/>
      <c r="C204" s="25"/>
      <c r="D204" s="25"/>
      <c r="E204" s="239"/>
      <c r="F204" s="25"/>
      <c r="G204" s="25"/>
      <c r="H204" s="25"/>
      <c r="I204" s="25"/>
      <c r="J204" s="25"/>
      <c r="K204" s="25"/>
      <c r="L204" s="25"/>
      <c r="M204" s="25"/>
      <c r="N204" s="25"/>
      <c r="O204" s="25"/>
      <c r="P204" s="25"/>
      <c r="Q204" s="25"/>
      <c r="R204" s="27"/>
      <c r="S204" s="890"/>
    </row>
    <row r="205" customFormat="false" ht="5.1" hidden="false" customHeight="true" outlineLevel="0" collapsed="false">
      <c r="A205" s="888"/>
      <c r="S205" s="890"/>
    </row>
    <row r="206" customFormat="false" ht="12" hidden="false" customHeight="false" outlineLevel="0" collapsed="false">
      <c r="A206" s="888"/>
      <c r="B206" s="888"/>
      <c r="C206" s="888"/>
      <c r="D206" s="888"/>
      <c r="E206" s="889"/>
      <c r="F206" s="888"/>
      <c r="G206" s="888"/>
      <c r="H206" s="888"/>
      <c r="I206" s="888"/>
      <c r="J206" s="888"/>
      <c r="K206" s="888"/>
      <c r="L206" s="888"/>
      <c r="M206" s="888"/>
      <c r="N206" s="888"/>
      <c r="O206" s="888"/>
      <c r="P206" s="888"/>
      <c r="Q206" s="888"/>
      <c r="R206" s="890"/>
      <c r="S206" s="890"/>
    </row>
    <row r="210" customFormat="false" ht="12" hidden="false" customHeight="false" outlineLevel="0" collapsed="false">
      <c r="L210" s="1068"/>
    </row>
    <row r="217" customFormat="false" ht="12" hidden="false" customHeight="false" outlineLevel="0" collapsed="false">
      <c r="M217" s="1069"/>
    </row>
  </sheetData>
  <mergeCells count="9">
    <mergeCell ref="D7:P7"/>
    <mergeCell ref="D46:F46"/>
    <mergeCell ref="D50:P50"/>
    <mergeCell ref="D73:P73"/>
    <mergeCell ref="D111:F111"/>
    <mergeCell ref="D116:P116"/>
    <mergeCell ref="D139:P139"/>
    <mergeCell ref="D178:F178"/>
    <mergeCell ref="D182:P182"/>
  </mergeCells>
  <printOptions headings="false" gridLines="false" gridLinesSet="true" horizontalCentered="true" verticalCentered="false"/>
  <pageMargins left="0.590277777777778" right="0.39375" top="0.590277777777778"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1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4" min="1" style="111" width="1.71"/>
    <col collapsed="false" customWidth="true" hidden="false" outlineLevel="0" max="5" min="5" style="111" width="2.7"/>
    <col collapsed="false" customWidth="true" hidden="false" outlineLevel="0" max="6" min="6" style="248" width="2.7"/>
    <col collapsed="false" customWidth="true" hidden="false" outlineLevel="0" max="7" min="7" style="111" width="12.71"/>
    <col collapsed="false" customWidth="true" hidden="false" outlineLevel="0" max="14" min="8" style="111" width="17.71"/>
    <col collapsed="false" customWidth="true" hidden="false" outlineLevel="0" max="15" min="15" style="111" width="0.85"/>
    <col collapsed="false" customWidth="true" hidden="false" outlineLevel="0" max="17" min="16" style="111" width="1.71"/>
    <col collapsed="false" customWidth="false" hidden="false" outlineLevel="0" max="226" min="18" style="26" width="9.13"/>
    <col collapsed="false" customWidth="true" hidden="false" outlineLevel="0" max="230" min="227" style="26" width="1.71"/>
    <col collapsed="false" customWidth="true" hidden="false" outlineLevel="0" max="232" min="231" style="26" width="2.7"/>
    <col collapsed="false" customWidth="true" hidden="false" outlineLevel="0" max="233" min="233" style="26" width="12.71"/>
    <col collapsed="false" customWidth="true" hidden="false" outlineLevel="0" max="240" min="234" style="26" width="17.71"/>
    <col collapsed="false" customWidth="true" hidden="false" outlineLevel="0" max="241" min="241" style="26" width="0.85"/>
    <col collapsed="false" customWidth="true" hidden="false" outlineLevel="0" max="243" min="242" style="26" width="1.71"/>
    <col collapsed="false" customWidth="false" hidden="false" outlineLevel="0" max="257" min="244" style="26" width="9.13"/>
  </cols>
  <sheetData>
    <row r="1" s="15" customFormat="true" ht="12" hidden="false" customHeight="false" outlineLevel="0" collapsed="false">
      <c r="A1" s="111"/>
      <c r="B1" s="111"/>
      <c r="C1" s="111"/>
      <c r="D1" s="111"/>
      <c r="E1" s="111"/>
      <c r="F1" s="248"/>
      <c r="G1" s="111"/>
      <c r="H1" s="111"/>
      <c r="I1" s="111"/>
      <c r="J1" s="111"/>
      <c r="K1" s="111"/>
      <c r="L1" s="111"/>
      <c r="M1" s="111"/>
      <c r="N1" s="111"/>
      <c r="O1" s="9"/>
      <c r="P1" s="9"/>
      <c r="Q1" s="9"/>
    </row>
    <row r="2" s="15" customFormat="true" ht="12" hidden="false" customHeight="false" outlineLevel="0" collapsed="false">
      <c r="A2" s="111"/>
      <c r="B2" s="225"/>
      <c r="C2" s="225"/>
      <c r="D2" s="225"/>
      <c r="E2" s="225"/>
      <c r="F2" s="270"/>
      <c r="G2" s="225"/>
      <c r="H2" s="225"/>
      <c r="I2" s="225"/>
      <c r="J2" s="225"/>
      <c r="K2" s="225"/>
      <c r="L2" s="225"/>
      <c r="M2" s="225"/>
      <c r="N2" s="225"/>
      <c r="O2" s="226"/>
      <c r="P2" s="226"/>
      <c r="Q2" s="226"/>
    </row>
    <row r="3" s="15" customFormat="true" ht="5.1" hidden="false" customHeight="true" outlineLevel="0" collapsed="false">
      <c r="A3" s="9"/>
      <c r="B3" s="226"/>
      <c r="C3" s="9"/>
      <c r="D3" s="9"/>
      <c r="E3" s="9"/>
      <c r="F3" s="132"/>
      <c r="G3" s="9"/>
      <c r="H3" s="9"/>
      <c r="I3" s="9"/>
      <c r="J3" s="9"/>
      <c r="K3" s="9"/>
      <c r="L3" s="9"/>
      <c r="M3" s="9"/>
      <c r="N3" s="9"/>
      <c r="O3" s="9"/>
      <c r="P3" s="9"/>
      <c r="Q3" s="226"/>
    </row>
    <row r="4" s="15" customFormat="true" ht="12" hidden="false" customHeight="true" outlineLevel="0" collapsed="false">
      <c r="A4" s="9"/>
      <c r="B4" s="226"/>
      <c r="C4" s="9"/>
      <c r="D4" s="9"/>
      <c r="E4" s="9"/>
      <c r="F4" s="132"/>
      <c r="G4" s="9"/>
      <c r="H4" s="9"/>
      <c r="I4" s="9"/>
      <c r="J4" s="9"/>
      <c r="K4" s="9"/>
      <c r="L4" s="9"/>
      <c r="M4" s="9"/>
      <c r="N4" s="9"/>
      <c r="O4" s="9"/>
      <c r="P4" s="9"/>
      <c r="Q4" s="304"/>
    </row>
    <row r="5" s="15" customFormat="true" ht="12" hidden="true" customHeight="true" outlineLevel="0" collapsed="false">
      <c r="A5" s="9"/>
      <c r="B5" s="226"/>
      <c r="C5" s="9"/>
      <c r="D5" s="9"/>
      <c r="E5" s="9"/>
      <c r="F5" s="132"/>
      <c r="G5" s="9"/>
      <c r="H5" s="9"/>
      <c r="I5" s="9"/>
      <c r="J5" s="9"/>
      <c r="K5" s="9"/>
      <c r="L5" s="9"/>
      <c r="M5" s="9"/>
      <c r="N5" s="9"/>
      <c r="O5" s="9"/>
      <c r="P5" s="9"/>
      <c r="Q5" s="304"/>
    </row>
    <row r="6" s="15" customFormat="true" ht="12" hidden="true" customHeight="true" outlineLevel="0" collapsed="false">
      <c r="A6" s="9"/>
      <c r="B6" s="226"/>
      <c r="C6" s="9"/>
      <c r="D6" s="9"/>
      <c r="E6" s="9"/>
      <c r="F6" s="132"/>
      <c r="G6" s="9"/>
      <c r="H6" s="9"/>
      <c r="I6" s="9"/>
      <c r="J6" s="9"/>
      <c r="K6" s="9"/>
      <c r="L6" s="9"/>
      <c r="M6" s="9"/>
      <c r="N6" s="9"/>
      <c r="O6" s="9"/>
      <c r="P6" s="9"/>
      <c r="Q6" s="304"/>
    </row>
    <row r="7" s="15" customFormat="true" ht="12" hidden="true" customHeight="true" outlineLevel="0" collapsed="false">
      <c r="A7" s="9"/>
      <c r="B7" s="226"/>
      <c r="C7" s="9"/>
      <c r="D7" s="9"/>
      <c r="E7" s="9"/>
      <c r="F7" s="132"/>
      <c r="G7" s="9"/>
      <c r="H7" s="9"/>
      <c r="I7" s="9"/>
      <c r="J7" s="9"/>
      <c r="K7" s="9"/>
      <c r="L7" s="9"/>
      <c r="M7" s="9"/>
      <c r="N7" s="9"/>
      <c r="O7" s="9"/>
      <c r="P7" s="9"/>
      <c r="Q7" s="304"/>
    </row>
    <row r="8" s="15" customFormat="true" ht="12" hidden="false" customHeight="true" outlineLevel="0" collapsed="false">
      <c r="A8" s="9"/>
      <c r="B8" s="226"/>
      <c r="C8" s="9"/>
      <c r="D8" s="9"/>
      <c r="E8" s="9"/>
      <c r="F8" s="132"/>
      <c r="G8" s="9"/>
      <c r="H8" s="9"/>
      <c r="I8" s="9"/>
      <c r="J8" s="9"/>
      <c r="K8" s="9"/>
      <c r="L8" s="9"/>
      <c r="M8" s="9"/>
      <c r="N8" s="9"/>
      <c r="O8" s="9"/>
      <c r="P8" s="9"/>
      <c r="Q8" s="304"/>
    </row>
    <row r="9" s="15" customFormat="true" ht="24.95" hidden="false" customHeight="true" outlineLevel="0" collapsed="false">
      <c r="A9" s="111"/>
      <c r="B9" s="225"/>
      <c r="C9" s="111"/>
      <c r="D9" s="25"/>
      <c r="E9" s="628" t="s">
        <v>383</v>
      </c>
      <c r="F9" s="628"/>
      <c r="G9" s="628"/>
      <c r="H9" s="628"/>
      <c r="I9" s="628"/>
      <c r="J9" s="628"/>
      <c r="K9" s="628"/>
      <c r="L9" s="628"/>
      <c r="M9" s="628"/>
      <c r="N9" s="628"/>
      <c r="O9" s="103"/>
      <c r="P9" s="103"/>
      <c r="Q9" s="304"/>
    </row>
    <row r="10" s="15" customFormat="true" ht="20.1" hidden="false" customHeight="true" outlineLevel="0" collapsed="false">
      <c r="A10" s="9"/>
      <c r="B10" s="226"/>
      <c r="C10" s="9"/>
      <c r="D10" s="103"/>
      <c r="E10" s="250"/>
      <c r="F10" s="250"/>
      <c r="G10" s="250"/>
      <c r="H10" s="127"/>
      <c r="I10" s="127"/>
      <c r="J10" s="127"/>
      <c r="K10" s="127"/>
      <c r="L10" s="127"/>
      <c r="M10" s="127"/>
      <c r="N10" s="127"/>
      <c r="O10" s="826" t="s">
        <v>180</v>
      </c>
      <c r="P10" s="16"/>
      <c r="Q10" s="304"/>
    </row>
    <row r="11" s="15" customFormat="true" ht="18" hidden="false" customHeight="true" outlineLevel="0" collapsed="false">
      <c r="A11" s="9"/>
      <c r="B11" s="226"/>
      <c r="C11" s="9"/>
      <c r="D11" s="234"/>
      <c r="E11" s="233"/>
      <c r="F11" s="127"/>
      <c r="G11" s="234"/>
      <c r="H11" s="1070" t="s">
        <v>384</v>
      </c>
      <c r="I11" s="231"/>
      <c r="J11" s="231"/>
      <c r="K11" s="231"/>
      <c r="L11" s="231"/>
      <c r="M11" s="231"/>
      <c r="N11" s="232"/>
      <c r="O11" s="375"/>
      <c r="P11" s="16"/>
      <c r="Q11" s="304"/>
    </row>
    <row r="12" s="15" customFormat="true" ht="18" hidden="false" customHeight="true" outlineLevel="0" collapsed="false">
      <c r="A12" s="9"/>
      <c r="B12" s="226"/>
      <c r="C12" s="9"/>
      <c r="D12" s="234"/>
      <c r="E12" s="633"/>
      <c r="F12" s="250"/>
      <c r="G12" s="251"/>
      <c r="H12" s="633"/>
      <c r="I12" s="892" t="s">
        <v>297</v>
      </c>
      <c r="J12" s="893" t="s">
        <v>298</v>
      </c>
      <c r="K12" s="893" t="s">
        <v>299</v>
      </c>
      <c r="L12" s="894" t="s">
        <v>300</v>
      </c>
      <c r="M12" s="1071" t="s">
        <v>355</v>
      </c>
      <c r="N12" s="1072" t="s">
        <v>356</v>
      </c>
      <c r="O12" s="375"/>
      <c r="P12" s="16"/>
      <c r="Q12" s="304"/>
    </row>
    <row r="13" s="15" customFormat="true" ht="20.1" hidden="true" customHeight="true" outlineLevel="0" collapsed="false">
      <c r="A13" s="9"/>
      <c r="B13" s="226"/>
      <c r="C13" s="9"/>
      <c r="D13" s="234"/>
      <c r="E13" s="637" t="s">
        <v>301</v>
      </c>
      <c r="F13" s="650"/>
      <c r="G13" s="651"/>
      <c r="H13" s="836" t="n">
        <v>126181.511761192</v>
      </c>
      <c r="I13" s="1073" t="n">
        <v>774717.236814759</v>
      </c>
      <c r="J13" s="838" t="n">
        <v>249977.692464061</v>
      </c>
      <c r="K13" s="838" t="n">
        <v>90513.9623963132</v>
      </c>
      <c r="L13" s="837" t="n">
        <v>41018.6451394443</v>
      </c>
      <c r="M13" s="1074" t="n">
        <v>53472.9274787915</v>
      </c>
      <c r="N13" s="839" t="n">
        <v>293252.192666465</v>
      </c>
      <c r="O13" s="375"/>
      <c r="P13" s="16"/>
      <c r="Q13" s="304"/>
    </row>
    <row r="14" s="15" customFormat="true" ht="20.1" hidden="true" customHeight="true" outlineLevel="0" collapsed="false">
      <c r="A14" s="9"/>
      <c r="B14" s="226"/>
      <c r="C14" s="9"/>
      <c r="D14" s="234"/>
      <c r="E14" s="784"/>
      <c r="F14" s="1075"/>
      <c r="G14" s="1076"/>
      <c r="H14" s="388"/>
      <c r="I14" s="787"/>
      <c r="J14" s="789"/>
      <c r="K14" s="789"/>
      <c r="L14" s="833"/>
      <c r="M14" s="1077"/>
      <c r="N14" s="834"/>
      <c r="O14" s="375"/>
      <c r="P14" s="16"/>
      <c r="Q14" s="304"/>
    </row>
    <row r="15" s="15" customFormat="true" ht="20.1" hidden="true" customHeight="true" outlineLevel="0" collapsed="false">
      <c r="A15" s="9"/>
      <c r="B15" s="226"/>
      <c r="C15" s="9"/>
      <c r="D15" s="234"/>
      <c r="E15" s="637" t="s">
        <v>303</v>
      </c>
      <c r="F15" s="650"/>
      <c r="G15" s="651"/>
      <c r="H15" s="712" t="n">
        <v>128993.265702348</v>
      </c>
      <c r="I15" s="1078" t="n">
        <v>795707.841916203</v>
      </c>
      <c r="J15" s="714" t="n">
        <v>254963.445564453</v>
      </c>
      <c r="K15" s="714" t="n">
        <v>91949.9621133684</v>
      </c>
      <c r="L15" s="713" t="n">
        <v>42094.163235624</v>
      </c>
      <c r="M15" s="1079" t="n">
        <v>55032.0372292981</v>
      </c>
      <c r="N15" s="832" t="n">
        <v>300631.747533742</v>
      </c>
      <c r="O15" s="375"/>
      <c r="P15" s="16"/>
      <c r="Q15" s="304"/>
    </row>
    <row r="16" s="15" customFormat="true" ht="20.1" hidden="true" customHeight="true" outlineLevel="0" collapsed="false">
      <c r="A16" s="9"/>
      <c r="B16" s="226"/>
      <c r="C16" s="9"/>
      <c r="D16" s="234"/>
      <c r="E16" s="793"/>
      <c r="F16" s="1080"/>
      <c r="G16" s="1081"/>
      <c r="H16" s="829"/>
      <c r="I16" s="796"/>
      <c r="J16" s="798"/>
      <c r="K16" s="798"/>
      <c r="L16" s="830"/>
      <c r="M16" s="1082"/>
      <c r="N16" s="831"/>
      <c r="O16" s="375"/>
      <c r="P16" s="16"/>
      <c r="Q16" s="304"/>
    </row>
    <row r="17" s="15" customFormat="true" ht="20.1" hidden="true" customHeight="true" outlineLevel="0" collapsed="false">
      <c r="A17" s="9"/>
      <c r="B17" s="226"/>
      <c r="C17" s="9"/>
      <c r="D17" s="234"/>
      <c r="E17" s="637" t="s">
        <v>304</v>
      </c>
      <c r="F17" s="650"/>
      <c r="G17" s="651"/>
      <c r="H17" s="712" t="n">
        <v>129190.620675622</v>
      </c>
      <c r="I17" s="1078" t="n">
        <v>809071.309356007</v>
      </c>
      <c r="J17" s="714" t="n">
        <v>256086.567904808</v>
      </c>
      <c r="K17" s="714" t="n">
        <v>90930.1543643407</v>
      </c>
      <c r="L17" s="713" t="n">
        <v>41632.8711746405</v>
      </c>
      <c r="M17" s="1074" t="n">
        <v>54479.4848175122</v>
      </c>
      <c r="N17" s="839" t="n">
        <v>303159.397916717</v>
      </c>
      <c r="O17" s="375"/>
      <c r="P17" s="16"/>
      <c r="Q17" s="304"/>
    </row>
    <row r="18" s="15" customFormat="true" ht="20.1" hidden="true" customHeight="true" outlineLevel="0" collapsed="false">
      <c r="A18" s="9"/>
      <c r="B18" s="226"/>
      <c r="C18" s="9"/>
      <c r="D18" s="234"/>
      <c r="E18" s="784"/>
      <c r="F18" s="1075"/>
      <c r="G18" s="1076"/>
      <c r="H18" s="388"/>
      <c r="I18" s="787"/>
      <c r="J18" s="789"/>
      <c r="K18" s="789"/>
      <c r="L18" s="833"/>
      <c r="M18" s="1077"/>
      <c r="N18" s="834"/>
      <c r="O18" s="375"/>
      <c r="P18" s="16"/>
      <c r="Q18" s="304"/>
    </row>
    <row r="19" s="15" customFormat="true" ht="20.1" hidden="true" customHeight="true" outlineLevel="0" collapsed="false">
      <c r="A19" s="9"/>
      <c r="B19" s="226"/>
      <c r="C19" s="9"/>
      <c r="D19" s="234"/>
      <c r="E19" s="637" t="s">
        <v>305</v>
      </c>
      <c r="F19" s="650"/>
      <c r="G19" s="651"/>
      <c r="H19" s="712" t="n">
        <v>132475.16838166</v>
      </c>
      <c r="I19" s="1078" t="n">
        <v>825946.463830803</v>
      </c>
      <c r="J19" s="714" t="n">
        <v>261024.874767812</v>
      </c>
      <c r="K19" s="714" t="n">
        <v>92510.4739343575</v>
      </c>
      <c r="L19" s="713" t="n">
        <v>42649.7670028708</v>
      </c>
      <c r="M19" s="1079" t="n">
        <v>55851.4486623449</v>
      </c>
      <c r="N19" s="832" t="n">
        <v>310729.189060657</v>
      </c>
      <c r="O19" s="375"/>
      <c r="P19" s="16"/>
      <c r="Q19" s="304"/>
    </row>
    <row r="20" s="15" customFormat="true" ht="20.1" hidden="true" customHeight="true" outlineLevel="0" collapsed="false">
      <c r="A20" s="9"/>
      <c r="B20" s="226"/>
      <c r="C20" s="9"/>
      <c r="D20" s="234"/>
      <c r="E20" s="793"/>
      <c r="F20" s="1080"/>
      <c r="G20" s="1081"/>
      <c r="H20" s="829"/>
      <c r="I20" s="796"/>
      <c r="J20" s="798"/>
      <c r="K20" s="798"/>
      <c r="L20" s="830"/>
      <c r="M20" s="1082"/>
      <c r="N20" s="831"/>
      <c r="O20" s="375"/>
      <c r="P20" s="16"/>
      <c r="Q20" s="304"/>
    </row>
    <row r="21" s="15" customFormat="true" ht="20.1" hidden="true" customHeight="true" outlineLevel="0" collapsed="false">
      <c r="A21" s="9"/>
      <c r="B21" s="226"/>
      <c r="C21" s="9"/>
      <c r="D21" s="234"/>
      <c r="E21" s="637" t="s">
        <v>306</v>
      </c>
      <c r="F21" s="650"/>
      <c r="G21" s="651"/>
      <c r="H21" s="712" t="n">
        <v>135095.476151648</v>
      </c>
      <c r="I21" s="1078" t="n">
        <v>833167.796850972</v>
      </c>
      <c r="J21" s="714" t="n">
        <v>262974.672413358</v>
      </c>
      <c r="K21" s="714" t="n">
        <v>94539.7657820964</v>
      </c>
      <c r="L21" s="713" t="n">
        <v>44758.7455481947</v>
      </c>
      <c r="M21" s="1074" t="n">
        <v>57215.8774102073</v>
      </c>
      <c r="N21" s="839" t="n">
        <v>314246.250263545</v>
      </c>
      <c r="O21" s="375"/>
      <c r="P21" s="16"/>
      <c r="Q21" s="304"/>
    </row>
    <row r="22" s="15" customFormat="true" ht="20.1" hidden="true" customHeight="true" outlineLevel="0" collapsed="false">
      <c r="A22" s="9"/>
      <c r="B22" s="226"/>
      <c r="C22" s="9"/>
      <c r="D22" s="234"/>
      <c r="E22" s="784"/>
      <c r="F22" s="1075"/>
      <c r="G22" s="1076"/>
      <c r="H22" s="388"/>
      <c r="I22" s="787"/>
      <c r="J22" s="789"/>
      <c r="K22" s="789"/>
      <c r="L22" s="833"/>
      <c r="M22" s="1077"/>
      <c r="N22" s="834"/>
      <c r="O22" s="375"/>
      <c r="P22" s="16"/>
      <c r="Q22" s="304"/>
    </row>
    <row r="23" s="15" customFormat="true" ht="20.1" hidden="true" customHeight="true" outlineLevel="0" collapsed="false">
      <c r="A23" s="9"/>
      <c r="B23" s="226"/>
      <c r="C23" s="9"/>
      <c r="D23" s="234"/>
      <c r="E23" s="637" t="s">
        <v>307</v>
      </c>
      <c r="F23" s="650"/>
      <c r="G23" s="651"/>
      <c r="H23" s="712" t="n">
        <v>138780.305517422</v>
      </c>
      <c r="I23" s="1078" t="n">
        <v>846750.544445455</v>
      </c>
      <c r="J23" s="714" t="n">
        <v>267610.059135909</v>
      </c>
      <c r="K23" s="714" t="n">
        <v>97572.2817755473</v>
      </c>
      <c r="L23" s="713" t="n">
        <v>46667.4050354932</v>
      </c>
      <c r="M23" s="1079" t="n">
        <v>59029.2274568787</v>
      </c>
      <c r="N23" s="832" t="n">
        <v>320464.003571471</v>
      </c>
      <c r="O23" s="375"/>
      <c r="P23" s="16"/>
      <c r="Q23" s="304"/>
    </row>
    <row r="24" s="15" customFormat="true" ht="20.1" hidden="true" customHeight="true" outlineLevel="0" collapsed="false">
      <c r="A24" s="9"/>
      <c r="B24" s="226"/>
      <c r="C24" s="9"/>
      <c r="D24" s="234"/>
      <c r="E24" s="793"/>
      <c r="F24" s="1080"/>
      <c r="G24" s="1081"/>
      <c r="H24" s="829"/>
      <c r="I24" s="796"/>
      <c r="J24" s="798"/>
      <c r="K24" s="798"/>
      <c r="L24" s="830"/>
      <c r="M24" s="1082"/>
      <c r="N24" s="831"/>
      <c r="O24" s="375"/>
      <c r="P24" s="16"/>
      <c r="Q24" s="304"/>
    </row>
    <row r="25" s="15" customFormat="true" ht="20.1" hidden="true" customHeight="true" outlineLevel="0" collapsed="false">
      <c r="A25" s="9"/>
      <c r="B25" s="226"/>
      <c r="C25" s="9"/>
      <c r="D25" s="234"/>
      <c r="E25" s="637" t="s">
        <v>259</v>
      </c>
      <c r="F25" s="650"/>
      <c r="G25" s="651"/>
      <c r="H25" s="712" t="n">
        <v>139532.487846208</v>
      </c>
      <c r="I25" s="1078" t="n">
        <v>865197.349817771</v>
      </c>
      <c r="J25" s="714" t="n">
        <v>266113.772804051</v>
      </c>
      <c r="K25" s="714" t="n">
        <v>98214.7663177351</v>
      </c>
      <c r="L25" s="713" t="n">
        <v>45571.9080550973</v>
      </c>
      <c r="M25" s="1079" t="n">
        <v>59024.9769044878</v>
      </c>
      <c r="N25" s="832" t="n">
        <v>321070.989946638</v>
      </c>
      <c r="O25" s="375"/>
      <c r="P25" s="16"/>
      <c r="Q25" s="304"/>
    </row>
    <row r="26" s="15" customFormat="true" ht="20.1" hidden="true" customHeight="true" outlineLevel="0" collapsed="false">
      <c r="A26" s="9"/>
      <c r="B26" s="226"/>
      <c r="C26" s="9"/>
      <c r="D26" s="234"/>
      <c r="E26" s="793"/>
      <c r="F26" s="1080"/>
      <c r="G26" s="1081"/>
      <c r="H26" s="829"/>
      <c r="I26" s="796"/>
      <c r="J26" s="798"/>
      <c r="K26" s="798"/>
      <c r="L26" s="830"/>
      <c r="M26" s="1082"/>
      <c r="N26" s="831"/>
      <c r="O26" s="375"/>
      <c r="P26" s="16"/>
      <c r="Q26" s="304"/>
    </row>
    <row r="27" s="15" customFormat="true" ht="20.1" hidden="true" customHeight="true" outlineLevel="0" collapsed="false">
      <c r="A27" s="9"/>
      <c r="B27" s="226"/>
      <c r="C27" s="9"/>
      <c r="D27" s="234"/>
      <c r="E27" s="637" t="s">
        <v>260</v>
      </c>
      <c r="F27" s="650"/>
      <c r="G27" s="651"/>
      <c r="H27" s="712" t="n">
        <v>145364.134466672</v>
      </c>
      <c r="I27" s="1078" t="n">
        <v>898827.819409575</v>
      </c>
      <c r="J27" s="714" t="n">
        <v>276620.842508094</v>
      </c>
      <c r="K27" s="714" t="n">
        <v>102042.031951263</v>
      </c>
      <c r="L27" s="713" t="n">
        <v>46363.0013295278</v>
      </c>
      <c r="M27" s="1079" t="n">
        <v>61683.9924290754</v>
      </c>
      <c r="N27" s="832" t="n">
        <v>333030.652939559</v>
      </c>
      <c r="O27" s="375"/>
      <c r="P27" s="16"/>
      <c r="Q27" s="304"/>
    </row>
    <row r="28" s="15" customFormat="true" ht="20.1" hidden="true" customHeight="true" outlineLevel="0" collapsed="false">
      <c r="A28" s="9"/>
      <c r="B28" s="226"/>
      <c r="C28" s="9"/>
      <c r="D28" s="234"/>
      <c r="E28" s="271"/>
      <c r="F28" s="718"/>
      <c r="G28" s="719"/>
      <c r="H28" s="836"/>
      <c r="I28" s="1073"/>
      <c r="J28" s="838"/>
      <c r="K28" s="838"/>
      <c r="L28" s="837"/>
      <c r="M28" s="1083"/>
      <c r="N28" s="848"/>
      <c r="O28" s="375"/>
      <c r="P28" s="16"/>
      <c r="Q28" s="304"/>
    </row>
    <row r="29" s="15" customFormat="true" ht="20.1" hidden="true" customHeight="true" outlineLevel="0" collapsed="false">
      <c r="A29" s="9"/>
      <c r="B29" s="226"/>
      <c r="C29" s="9"/>
      <c r="D29" s="234"/>
      <c r="E29" s="637" t="s">
        <v>261</v>
      </c>
      <c r="F29" s="650"/>
      <c r="G29" s="651"/>
      <c r="H29" s="712" t="n">
        <v>149528.35945314</v>
      </c>
      <c r="I29" s="1078" t="n">
        <v>926958.21500032</v>
      </c>
      <c r="J29" s="714" t="n">
        <v>284432.016114823</v>
      </c>
      <c r="K29" s="714" t="n">
        <v>104740.586574368</v>
      </c>
      <c r="L29" s="713" t="n">
        <v>45912.3453511568</v>
      </c>
      <c r="M29" s="1079" t="n">
        <v>63858.1040322702</v>
      </c>
      <c r="N29" s="832" t="n">
        <v>341202.732059777</v>
      </c>
      <c r="O29" s="375"/>
      <c r="P29" s="16"/>
      <c r="Q29" s="304"/>
    </row>
    <row r="30" s="15" customFormat="true" ht="20.1" hidden="true" customHeight="true" outlineLevel="0" collapsed="false">
      <c r="A30" s="9"/>
      <c r="B30" s="226"/>
      <c r="C30" s="9"/>
      <c r="D30" s="234"/>
      <c r="E30" s="1084"/>
      <c r="F30" s="1085"/>
      <c r="G30" s="1086"/>
      <c r="H30" s="836"/>
      <c r="I30" s="1073"/>
      <c r="J30" s="838"/>
      <c r="K30" s="838"/>
      <c r="L30" s="837"/>
      <c r="M30" s="1083"/>
      <c r="N30" s="848"/>
      <c r="O30" s="375"/>
      <c r="P30" s="16"/>
      <c r="Q30" s="304"/>
    </row>
    <row r="31" s="15" customFormat="true" ht="20.1" hidden="true" customHeight="true" outlineLevel="0" collapsed="false">
      <c r="B31" s="304"/>
      <c r="D31" s="394"/>
      <c r="E31" s="637" t="s">
        <v>262</v>
      </c>
      <c r="F31" s="650"/>
      <c r="G31" s="651"/>
      <c r="H31" s="712" t="n">
        <v>155574.223664172</v>
      </c>
      <c r="I31" s="1078" t="n">
        <v>968844.95355328</v>
      </c>
      <c r="J31" s="714" t="n">
        <v>296885.008362704</v>
      </c>
      <c r="K31" s="714" t="n">
        <v>108473.703327892</v>
      </c>
      <c r="L31" s="713" t="n">
        <v>47232.6106640044</v>
      </c>
      <c r="M31" s="1079" t="n">
        <v>66843.0140531147</v>
      </c>
      <c r="N31" s="832" t="n">
        <v>354634.87985516</v>
      </c>
      <c r="O31" s="375"/>
      <c r="P31" s="16"/>
      <c r="Q31" s="304"/>
    </row>
    <row r="32" s="15" customFormat="true" ht="20.1" hidden="true" customHeight="true" outlineLevel="0" collapsed="false">
      <c r="B32" s="304"/>
      <c r="D32" s="394"/>
      <c r="E32" s="271"/>
      <c r="F32" s="718"/>
      <c r="G32" s="719"/>
      <c r="H32" s="836"/>
      <c r="I32" s="1073"/>
      <c r="J32" s="838"/>
      <c r="K32" s="838"/>
      <c r="L32" s="837"/>
      <c r="M32" s="1083"/>
      <c r="N32" s="848"/>
      <c r="O32" s="375"/>
      <c r="P32" s="16"/>
      <c r="Q32" s="304"/>
    </row>
    <row r="33" s="15" customFormat="true" ht="20.1" hidden="true" customHeight="true" outlineLevel="0" collapsed="false">
      <c r="B33" s="304"/>
      <c r="D33" s="394"/>
      <c r="E33" s="637" t="s">
        <v>263</v>
      </c>
      <c r="F33" s="650"/>
      <c r="G33" s="651"/>
      <c r="H33" s="712" t="n">
        <v>167209.109777823</v>
      </c>
      <c r="I33" s="1078" t="n">
        <v>1048684.73706865</v>
      </c>
      <c r="J33" s="714" t="n">
        <v>320801.297078787</v>
      </c>
      <c r="K33" s="714" t="n">
        <v>115334.184842246</v>
      </c>
      <c r="L33" s="713" t="n">
        <v>50211.7157541307</v>
      </c>
      <c r="M33" s="1079" t="n">
        <v>71261.500821002</v>
      </c>
      <c r="N33" s="832" t="n">
        <v>381622.080507389</v>
      </c>
      <c r="O33" s="375"/>
      <c r="P33" s="16"/>
      <c r="Q33" s="304"/>
    </row>
    <row r="34" s="15" customFormat="true" ht="19.5" hidden="true" customHeight="true" outlineLevel="0" collapsed="false">
      <c r="B34" s="304"/>
      <c r="D34" s="394"/>
      <c r="E34" s="271"/>
      <c r="F34" s="718"/>
      <c r="G34" s="719"/>
      <c r="H34" s="836"/>
      <c r="I34" s="1073"/>
      <c r="J34" s="838"/>
      <c r="K34" s="838"/>
      <c r="L34" s="837"/>
      <c r="M34" s="1083"/>
      <c r="N34" s="848"/>
      <c r="O34" s="375"/>
      <c r="P34" s="16"/>
      <c r="Q34" s="304"/>
    </row>
    <row r="35" s="15" customFormat="true" ht="19.5" hidden="true" customHeight="true" outlineLevel="0" collapsed="false">
      <c r="B35" s="304"/>
      <c r="D35" s="394"/>
      <c r="E35" s="637" t="s">
        <v>264</v>
      </c>
      <c r="F35" s="650"/>
      <c r="G35" s="651"/>
      <c r="H35" s="712" t="n">
        <v>172542.503957494</v>
      </c>
      <c r="I35" s="1078" t="n">
        <v>1071677.76368387</v>
      </c>
      <c r="J35" s="714" t="n">
        <v>333319.054565182</v>
      </c>
      <c r="K35" s="714" t="n">
        <v>118394.694275636</v>
      </c>
      <c r="L35" s="713" t="n">
        <v>51474.8036123822</v>
      </c>
      <c r="M35" s="1079" t="n">
        <v>73332.0417618286</v>
      </c>
      <c r="N35" s="832" t="n">
        <v>393619.173496434</v>
      </c>
      <c r="O35" s="375"/>
      <c r="P35" s="16"/>
      <c r="Q35" s="304"/>
    </row>
    <row r="36" s="15" customFormat="true" ht="20.1" hidden="true" customHeight="true" outlineLevel="0" collapsed="false">
      <c r="B36" s="304"/>
      <c r="D36" s="394"/>
      <c r="E36" s="292"/>
      <c r="F36" s="653"/>
      <c r="G36" s="654"/>
      <c r="H36" s="845"/>
      <c r="I36" s="1087"/>
      <c r="J36" s="847"/>
      <c r="K36" s="847"/>
      <c r="L36" s="846"/>
      <c r="M36" s="1083"/>
      <c r="N36" s="848"/>
      <c r="O36" s="375"/>
      <c r="P36" s="16"/>
      <c r="Q36" s="304"/>
    </row>
    <row r="37" s="15" customFormat="true" ht="20.1" hidden="false" customHeight="true" outlineLevel="0" collapsed="false">
      <c r="B37" s="304"/>
      <c r="D37" s="394"/>
      <c r="E37" s="637" t="s">
        <v>308</v>
      </c>
      <c r="F37" s="718"/>
      <c r="G37" s="719"/>
      <c r="H37" s="712" t="n">
        <v>177859.901211711</v>
      </c>
      <c r="I37" s="1078" t="n">
        <v>1125008.00953592</v>
      </c>
      <c r="J37" s="714" t="n">
        <v>345008.166566075</v>
      </c>
      <c r="K37" s="714" t="n">
        <v>121086.345061896</v>
      </c>
      <c r="L37" s="713" t="n">
        <v>52916.90391617</v>
      </c>
      <c r="M37" s="1079" t="n">
        <v>74752.0198559816</v>
      </c>
      <c r="N37" s="832" t="n">
        <v>405788.254168166</v>
      </c>
      <c r="O37" s="375"/>
      <c r="P37" s="16"/>
      <c r="Q37" s="304"/>
    </row>
    <row r="38" s="15" customFormat="true" ht="20.1" hidden="true" customHeight="true" outlineLevel="0" collapsed="false">
      <c r="B38" s="304"/>
      <c r="D38" s="394"/>
      <c r="E38" s="271"/>
      <c r="F38" s="718"/>
      <c r="G38" s="719"/>
      <c r="H38" s="836"/>
      <c r="I38" s="1073"/>
      <c r="J38" s="838"/>
      <c r="K38" s="838"/>
      <c r="L38" s="837"/>
      <c r="M38" s="1074"/>
      <c r="N38" s="839"/>
      <c r="O38" s="375"/>
      <c r="P38" s="16"/>
      <c r="Q38" s="304"/>
    </row>
    <row r="39" s="15" customFormat="true" ht="19.5" hidden="false" customHeight="true" outlineLevel="0" collapsed="false">
      <c r="B39" s="304"/>
      <c r="D39" s="394"/>
      <c r="E39" s="637" t="s">
        <v>309</v>
      </c>
      <c r="F39" s="650"/>
      <c r="G39" s="651"/>
      <c r="H39" s="712" t="n">
        <v>180721.734864551</v>
      </c>
      <c r="I39" s="1078" t="n">
        <v>1136369.94048075</v>
      </c>
      <c r="J39" s="714" t="n">
        <v>348900.751401564</v>
      </c>
      <c r="K39" s="714" t="n">
        <v>123220.497145497</v>
      </c>
      <c r="L39" s="713" t="n">
        <v>54077.889087882</v>
      </c>
      <c r="M39" s="1079" t="n">
        <v>75960.9573216659</v>
      </c>
      <c r="N39" s="832" t="n">
        <v>411301.407511382</v>
      </c>
      <c r="O39" s="375"/>
      <c r="P39" s="16"/>
      <c r="Q39" s="304"/>
    </row>
    <row r="40" s="15" customFormat="true" ht="20.1" hidden="true" customHeight="true" outlineLevel="0" collapsed="false">
      <c r="A40" s="111"/>
      <c r="B40" s="225"/>
      <c r="C40" s="111"/>
      <c r="D40" s="258"/>
      <c r="E40" s="1088"/>
      <c r="F40" s="1089"/>
      <c r="G40" s="1090"/>
      <c r="H40" s="1091"/>
      <c r="I40" s="1092"/>
      <c r="J40" s="1093"/>
      <c r="K40" s="1093"/>
      <c r="L40" s="1094"/>
      <c r="M40" s="1095"/>
      <c r="N40" s="1096"/>
      <c r="O40" s="375"/>
      <c r="P40" s="16"/>
      <c r="Q40" s="304"/>
    </row>
    <row r="41" s="15" customFormat="true" ht="20.1" hidden="false" customHeight="true" outlineLevel="0" collapsed="false">
      <c r="B41" s="304"/>
      <c r="D41" s="394"/>
      <c r="E41" s="637" t="s">
        <v>310</v>
      </c>
      <c r="F41" s="650"/>
      <c r="G41" s="651"/>
      <c r="H41" s="712" t="n">
        <v>184396.64953239</v>
      </c>
      <c r="I41" s="1078" t="n">
        <v>1151098.90143132</v>
      </c>
      <c r="J41" s="714" t="n">
        <v>353801.577474399</v>
      </c>
      <c r="K41" s="714" t="n">
        <v>125995.80551861</v>
      </c>
      <c r="L41" s="713" t="n">
        <v>55603.1949806341</v>
      </c>
      <c r="M41" s="1079" t="n">
        <v>77980.6965271133</v>
      </c>
      <c r="N41" s="832" t="n">
        <v>418306.168180834</v>
      </c>
      <c r="O41" s="375"/>
      <c r="P41" s="16"/>
      <c r="Q41" s="304"/>
    </row>
    <row r="42" s="15" customFormat="true" ht="20.1" hidden="true" customHeight="true" outlineLevel="0" collapsed="false">
      <c r="B42" s="304"/>
      <c r="D42" s="394"/>
      <c r="E42" s="292"/>
      <c r="F42" s="653"/>
      <c r="G42" s="654"/>
      <c r="H42" s="845"/>
      <c r="I42" s="1087"/>
      <c r="J42" s="847"/>
      <c r="K42" s="847"/>
      <c r="L42" s="846"/>
      <c r="M42" s="1083"/>
      <c r="N42" s="848"/>
      <c r="O42" s="375"/>
      <c r="P42" s="16"/>
      <c r="Q42" s="304"/>
    </row>
    <row r="43" s="15" customFormat="true" ht="20.1" hidden="false" customHeight="true" outlineLevel="0" collapsed="false">
      <c r="B43" s="304"/>
      <c r="D43" s="394"/>
      <c r="E43" s="637" t="s">
        <v>311</v>
      </c>
      <c r="F43" s="650"/>
      <c r="G43" s="651"/>
      <c r="H43" s="712" t="n">
        <v>189135.715205728</v>
      </c>
      <c r="I43" s="1078" t="n">
        <v>1183084.85459906</v>
      </c>
      <c r="J43" s="714" t="n">
        <v>363548.731605906</v>
      </c>
      <c r="K43" s="714" t="n">
        <v>128914.948603661</v>
      </c>
      <c r="L43" s="713" t="n">
        <v>56220.256264158</v>
      </c>
      <c r="M43" s="1079" t="n">
        <v>79799.7296804656</v>
      </c>
      <c r="N43" s="832" t="n">
        <v>429169.677613059</v>
      </c>
      <c r="O43" s="375"/>
      <c r="P43" s="16"/>
      <c r="Q43" s="304"/>
    </row>
    <row r="44" s="15" customFormat="true" ht="20.1" hidden="true" customHeight="true" outlineLevel="0" collapsed="false">
      <c r="B44" s="304"/>
      <c r="D44" s="394"/>
      <c r="E44" s="292"/>
      <c r="F44" s="653"/>
      <c r="G44" s="654"/>
      <c r="H44" s="845"/>
      <c r="I44" s="1087"/>
      <c r="J44" s="847"/>
      <c r="K44" s="847"/>
      <c r="L44" s="846"/>
      <c r="M44" s="1083"/>
      <c r="N44" s="848"/>
      <c r="O44" s="375"/>
      <c r="P44" s="16"/>
      <c r="Q44" s="304"/>
    </row>
    <row r="45" s="15" customFormat="true" ht="20.1" hidden="false" customHeight="true" outlineLevel="0" collapsed="false">
      <c r="B45" s="304"/>
      <c r="D45" s="394"/>
      <c r="E45" s="665" t="s">
        <v>312</v>
      </c>
      <c r="F45" s="666"/>
      <c r="G45" s="681"/>
      <c r="H45" s="1097" t="n">
        <v>191803.128073797</v>
      </c>
      <c r="I45" s="1098" t="n">
        <v>1202277.96680875</v>
      </c>
      <c r="J45" s="1099" t="n">
        <v>369800.536556626</v>
      </c>
      <c r="K45" s="1099" t="n">
        <v>130267.737981002</v>
      </c>
      <c r="L45" s="1100" t="n">
        <v>55788.7467142458</v>
      </c>
      <c r="M45" s="1101" t="n">
        <v>80493.2346005175</v>
      </c>
      <c r="N45" s="1102" t="n">
        <v>435190.331327682</v>
      </c>
      <c r="O45" s="375"/>
      <c r="P45" s="16"/>
      <c r="Q45" s="304"/>
    </row>
    <row r="46" s="15" customFormat="true" ht="20.1" hidden="false" customHeight="true" outlineLevel="0" collapsed="false">
      <c r="A46" s="111"/>
      <c r="B46" s="225"/>
      <c r="C46" s="111"/>
      <c r="D46" s="258"/>
      <c r="E46" s="656" t="s">
        <v>164</v>
      </c>
      <c r="F46" s="656"/>
      <c r="G46" s="656"/>
      <c r="H46" s="1103" t="n">
        <v>2667.41286806879</v>
      </c>
      <c r="I46" s="1104" t="n">
        <v>19193.1122096931</v>
      </c>
      <c r="J46" s="1105" t="n">
        <v>6251.80495071976</v>
      </c>
      <c r="K46" s="1105" t="n">
        <v>1352.78937734156</v>
      </c>
      <c r="L46" s="1106" t="n">
        <v>-431.509549912233</v>
      </c>
      <c r="M46" s="1107" t="n">
        <v>693.504920051972</v>
      </c>
      <c r="N46" s="1108" t="n">
        <v>6020.65371462313</v>
      </c>
      <c r="O46" s="375"/>
      <c r="P46" s="16"/>
      <c r="Q46" s="304"/>
    </row>
    <row r="47" s="15" customFormat="true" ht="5.1" hidden="false" customHeight="true" outlineLevel="0" collapsed="false">
      <c r="A47" s="9"/>
      <c r="B47" s="226"/>
      <c r="C47" s="9"/>
      <c r="D47" s="103"/>
      <c r="E47" s="231"/>
      <c r="F47" s="231"/>
      <c r="G47" s="231"/>
      <c r="H47" s="127"/>
      <c r="I47" s="127"/>
      <c r="J47" s="127"/>
      <c r="K47" s="127"/>
      <c r="L47" s="127"/>
      <c r="M47" s="127"/>
      <c r="N47" s="127"/>
      <c r="O47" s="305"/>
      <c r="P47" s="16"/>
      <c r="Q47" s="304"/>
    </row>
    <row r="48" s="15" customFormat="true" ht="12" hidden="false" customHeight="true" outlineLevel="0" collapsed="false">
      <c r="A48" s="9"/>
      <c r="B48" s="226"/>
      <c r="C48" s="9"/>
      <c r="D48" s="103"/>
      <c r="E48" s="103"/>
      <c r="F48" s="205"/>
      <c r="G48" s="31"/>
      <c r="H48" s="103"/>
      <c r="I48" s="103"/>
      <c r="J48" s="103"/>
      <c r="K48" s="103"/>
      <c r="L48" s="103"/>
      <c r="M48" s="103"/>
      <c r="N48" s="103"/>
      <c r="O48" s="305"/>
      <c r="P48" s="16"/>
      <c r="Q48" s="304"/>
    </row>
    <row r="49" s="15" customFormat="true" ht="12" hidden="true" customHeight="true" outlineLevel="0" collapsed="false">
      <c r="A49" s="9"/>
      <c r="B49" s="226"/>
      <c r="C49" s="9"/>
      <c r="D49" s="103"/>
      <c r="E49" s="31"/>
      <c r="F49" s="127"/>
      <c r="G49" s="31"/>
      <c r="H49" s="103"/>
      <c r="I49" s="103"/>
      <c r="J49" s="103"/>
      <c r="K49" s="103"/>
      <c r="L49" s="103"/>
      <c r="M49" s="103"/>
      <c r="N49" s="103"/>
      <c r="O49" s="305"/>
      <c r="P49" s="16"/>
      <c r="Q49" s="304"/>
    </row>
    <row r="50" s="15" customFormat="true" ht="12" hidden="true" customHeight="true" outlineLevel="0" collapsed="false">
      <c r="A50" s="9"/>
      <c r="B50" s="226"/>
      <c r="C50" s="9"/>
      <c r="D50" s="103"/>
      <c r="E50" s="103"/>
      <c r="F50" s="127"/>
      <c r="G50" s="103"/>
      <c r="H50" s="103"/>
      <c r="I50" s="103"/>
      <c r="J50" s="103"/>
      <c r="K50" s="103"/>
      <c r="L50" s="103"/>
      <c r="M50" s="103"/>
      <c r="N50" s="103"/>
      <c r="O50" s="305"/>
      <c r="P50" s="16"/>
      <c r="Q50" s="304"/>
    </row>
    <row r="51" s="15" customFormat="true" ht="12" hidden="true" customHeight="true" outlineLevel="0" collapsed="false">
      <c r="A51" s="9"/>
      <c r="B51" s="226"/>
      <c r="C51" s="9"/>
      <c r="D51" s="103"/>
      <c r="E51" s="103"/>
      <c r="F51" s="127"/>
      <c r="G51" s="103"/>
      <c r="H51" s="103"/>
      <c r="I51" s="103"/>
      <c r="J51" s="103"/>
      <c r="K51" s="103"/>
      <c r="L51" s="103"/>
      <c r="M51" s="103"/>
      <c r="N51" s="103"/>
      <c r="O51" s="305"/>
      <c r="P51" s="16"/>
      <c r="Q51" s="304"/>
    </row>
    <row r="52" s="15" customFormat="true" ht="12" hidden="false" customHeight="true" outlineLevel="0" collapsed="false">
      <c r="A52" s="9"/>
      <c r="B52" s="226"/>
      <c r="C52" s="9"/>
      <c r="D52" s="103"/>
      <c r="E52" s="103"/>
      <c r="F52" s="127"/>
      <c r="G52" s="103"/>
      <c r="H52" s="103"/>
      <c r="I52" s="103"/>
      <c r="J52" s="103"/>
      <c r="K52" s="103"/>
      <c r="L52" s="103"/>
      <c r="M52" s="103"/>
      <c r="N52" s="103"/>
      <c r="O52" s="305"/>
      <c r="P52" s="16"/>
      <c r="Q52" s="304"/>
    </row>
    <row r="53" s="15" customFormat="true" ht="24.95" hidden="false" customHeight="true" outlineLevel="0" collapsed="false">
      <c r="A53" s="111"/>
      <c r="B53" s="225"/>
      <c r="C53" s="111"/>
      <c r="D53" s="25"/>
      <c r="E53" s="628" t="s">
        <v>385</v>
      </c>
      <c r="F53" s="628"/>
      <c r="G53" s="628"/>
      <c r="H53" s="628"/>
      <c r="I53" s="628"/>
      <c r="J53" s="628"/>
      <c r="K53" s="628"/>
      <c r="L53" s="628"/>
      <c r="M53" s="628"/>
      <c r="N53" s="628"/>
      <c r="O53" s="305"/>
      <c r="P53" s="16"/>
      <c r="Q53" s="304"/>
    </row>
    <row r="54" s="15" customFormat="true" ht="20.1" hidden="false" customHeight="true" outlineLevel="0" collapsed="false">
      <c r="A54" s="111"/>
      <c r="B54" s="225"/>
      <c r="C54" s="111"/>
      <c r="D54" s="103"/>
      <c r="E54" s="250"/>
      <c r="F54" s="250"/>
      <c r="G54" s="250"/>
      <c r="H54" s="250"/>
      <c r="I54" s="250"/>
      <c r="J54" s="250"/>
      <c r="K54" s="250"/>
      <c r="L54" s="250"/>
      <c r="M54" s="127"/>
      <c r="N54" s="127"/>
      <c r="O54" s="826" t="s">
        <v>217</v>
      </c>
      <c r="P54" s="16"/>
      <c r="Q54" s="304"/>
    </row>
    <row r="55" s="15" customFormat="true" ht="18" hidden="false" customHeight="true" outlineLevel="0" collapsed="false">
      <c r="A55" s="111"/>
      <c r="B55" s="225"/>
      <c r="C55" s="111"/>
      <c r="D55" s="234"/>
      <c r="E55" s="230"/>
      <c r="F55" s="231"/>
      <c r="G55" s="232"/>
      <c r="H55" s="1109" t="s">
        <v>384</v>
      </c>
      <c r="I55" s="231"/>
      <c r="J55" s="231"/>
      <c r="K55" s="231"/>
      <c r="L55" s="231"/>
      <c r="M55" s="231"/>
      <c r="N55" s="232"/>
      <c r="O55" s="375"/>
      <c r="P55" s="16"/>
      <c r="Q55" s="304"/>
    </row>
    <row r="56" s="15" customFormat="true" ht="18" hidden="false" customHeight="true" outlineLevel="0" collapsed="false">
      <c r="A56" s="111"/>
      <c r="B56" s="225"/>
      <c r="C56" s="111"/>
      <c r="D56" s="234"/>
      <c r="E56" s="633"/>
      <c r="F56" s="250"/>
      <c r="G56" s="251"/>
      <c r="H56" s="634"/>
      <c r="I56" s="892" t="s">
        <v>297</v>
      </c>
      <c r="J56" s="893" t="s">
        <v>298</v>
      </c>
      <c r="K56" s="893" t="s">
        <v>299</v>
      </c>
      <c r="L56" s="894" t="s">
        <v>300</v>
      </c>
      <c r="M56" s="895" t="s">
        <v>355</v>
      </c>
      <c r="N56" s="1110" t="s">
        <v>356</v>
      </c>
      <c r="O56" s="375"/>
      <c r="P56" s="16"/>
      <c r="Q56" s="304"/>
    </row>
    <row r="57" s="15" customFormat="true" ht="18" hidden="true" customHeight="true" outlineLevel="0" collapsed="false">
      <c r="A57" s="111"/>
      <c r="B57" s="225"/>
      <c r="C57" s="111"/>
      <c r="D57" s="127"/>
      <c r="E57" s="665" t="s">
        <v>303</v>
      </c>
      <c r="F57" s="459"/>
      <c r="G57" s="461"/>
      <c r="H57" s="673" t="n">
        <v>2.22834066727404</v>
      </c>
      <c r="I57" s="668" t="n">
        <v>2.70945373408071</v>
      </c>
      <c r="J57" s="670" t="n">
        <v>1.9944792078233</v>
      </c>
      <c r="K57" s="670" t="n">
        <v>1.58649525337069</v>
      </c>
      <c r="L57" s="673" t="n">
        <v>2.62202247910297</v>
      </c>
      <c r="M57" s="1111" t="n">
        <v>2.91569925945241</v>
      </c>
      <c r="N57" s="671" t="n">
        <v>2.51645343217259</v>
      </c>
      <c r="O57" s="375"/>
      <c r="P57" s="16"/>
      <c r="Q57" s="304"/>
    </row>
    <row r="58" s="15" customFormat="true" ht="18" hidden="true" customHeight="true" outlineLevel="0" collapsed="false">
      <c r="A58" s="111"/>
      <c r="B58" s="225"/>
      <c r="C58" s="111"/>
      <c r="D58" s="127"/>
      <c r="E58" s="665" t="s">
        <v>304</v>
      </c>
      <c r="F58" s="459"/>
      <c r="G58" s="461"/>
      <c r="H58" s="673" t="n">
        <v>0.152996338374334</v>
      </c>
      <c r="I58" s="668" t="n">
        <v>1.67944397878776</v>
      </c>
      <c r="J58" s="670" t="n">
        <v>0.44050327993852</v>
      </c>
      <c r="K58" s="670" t="n">
        <v>-1.10908990671504</v>
      </c>
      <c r="L58" s="673" t="n">
        <v>-1.09585753825612</v>
      </c>
      <c r="M58" s="1111" t="n">
        <v>-1.00405589108689</v>
      </c>
      <c r="N58" s="671" t="n">
        <v>0.840779592877672</v>
      </c>
      <c r="O58" s="375"/>
      <c r="P58" s="16"/>
      <c r="Q58" s="304"/>
    </row>
    <row r="59" s="15" customFormat="true" ht="18" hidden="true" customHeight="true" outlineLevel="0" collapsed="false">
      <c r="A59" s="111"/>
      <c r="B59" s="225"/>
      <c r="C59" s="111"/>
      <c r="D59" s="127"/>
      <c r="E59" s="665" t="s">
        <v>305</v>
      </c>
      <c r="F59" s="459"/>
      <c r="G59" s="461"/>
      <c r="H59" s="673" t="n">
        <v>2.54240415353766</v>
      </c>
      <c r="I59" s="668" t="n">
        <v>2.08574377556756</v>
      </c>
      <c r="J59" s="670" t="n">
        <v>1.92837402734822</v>
      </c>
      <c r="K59" s="670" t="n">
        <v>1.73794884773293</v>
      </c>
      <c r="L59" s="673" t="n">
        <v>2.44253110472401</v>
      </c>
      <c r="M59" s="1111" t="n">
        <v>2.51831280972694</v>
      </c>
      <c r="N59" s="671" t="n">
        <v>2.49696733664162</v>
      </c>
      <c r="O59" s="375"/>
      <c r="P59" s="16"/>
      <c r="Q59" s="304"/>
    </row>
    <row r="60" s="15" customFormat="true" ht="18" hidden="true" customHeight="true" outlineLevel="0" collapsed="false">
      <c r="A60" s="111"/>
      <c r="B60" s="225"/>
      <c r="C60" s="111"/>
      <c r="D60" s="127"/>
      <c r="E60" s="665" t="s">
        <v>306</v>
      </c>
      <c r="F60" s="459"/>
      <c r="G60" s="461"/>
      <c r="H60" s="673" t="n">
        <v>1.97796145647375</v>
      </c>
      <c r="I60" s="668" t="n">
        <v>0.874310059598327</v>
      </c>
      <c r="J60" s="670" t="n">
        <v>0.7469777151623</v>
      </c>
      <c r="K60" s="670" t="n">
        <v>2.19358064166744</v>
      </c>
      <c r="L60" s="673" t="n">
        <v>4.9448770615369</v>
      </c>
      <c r="M60" s="1111" t="n">
        <v>2.44296035383289</v>
      </c>
      <c r="N60" s="671" t="n">
        <v>1.13187345338244</v>
      </c>
      <c r="O60" s="375"/>
      <c r="P60" s="16"/>
      <c r="Q60" s="304"/>
    </row>
    <row r="61" s="15" customFormat="true" ht="18" hidden="true" customHeight="true" outlineLevel="0" collapsed="false">
      <c r="A61" s="111"/>
      <c r="B61" s="225"/>
      <c r="C61" s="111"/>
      <c r="D61" s="127"/>
      <c r="E61" s="665" t="s">
        <v>307</v>
      </c>
      <c r="F61" s="459"/>
      <c r="G61" s="461"/>
      <c r="H61" s="673" t="n">
        <v>2.72757420954519</v>
      </c>
      <c r="I61" s="668" t="n">
        <v>1.63025355106377</v>
      </c>
      <c r="J61" s="670" t="n">
        <v>1.76267420737177</v>
      </c>
      <c r="K61" s="670" t="n">
        <v>3.2076618429969</v>
      </c>
      <c r="L61" s="673" t="n">
        <v>4.26432748264434</v>
      </c>
      <c r="M61" s="1111" t="n">
        <v>3.16931266066349</v>
      </c>
      <c r="N61" s="671" t="n">
        <v>1.97862450314394</v>
      </c>
      <c r="O61" s="375"/>
      <c r="P61" s="16"/>
      <c r="Q61" s="304"/>
    </row>
    <row r="62" s="15" customFormat="true" ht="18" hidden="true" customHeight="true" outlineLevel="0" collapsed="false">
      <c r="A62" s="111"/>
      <c r="B62" s="225"/>
      <c r="C62" s="111"/>
      <c r="D62" s="127"/>
      <c r="E62" s="637" t="s">
        <v>259</v>
      </c>
      <c r="F62" s="282"/>
      <c r="G62" s="283"/>
      <c r="H62" s="680" t="n">
        <v>0.541995008572349</v>
      </c>
      <c r="I62" s="675" t="n">
        <v>2.17854071583703</v>
      </c>
      <c r="J62" s="677" t="n">
        <v>-0.559129330447949</v>
      </c>
      <c r="K62" s="677" t="n">
        <v>0.658470346799622</v>
      </c>
      <c r="L62" s="680" t="n">
        <v>-2.34745638752091</v>
      </c>
      <c r="M62" s="1112" t="n">
        <v>-0.00720075896986083</v>
      </c>
      <c r="N62" s="678" t="n">
        <v>0.189408597659191</v>
      </c>
      <c r="O62" s="375"/>
      <c r="P62" s="16"/>
      <c r="Q62" s="304"/>
    </row>
    <row r="63" s="15" customFormat="true" ht="18" hidden="true" customHeight="true" outlineLevel="0" collapsed="false">
      <c r="A63" s="111"/>
      <c r="B63" s="225"/>
      <c r="C63" s="111"/>
      <c r="D63" s="127"/>
      <c r="E63" s="637" t="s">
        <v>260</v>
      </c>
      <c r="F63" s="282"/>
      <c r="G63" s="283"/>
      <c r="H63" s="680" t="n">
        <v>4.1794185071018</v>
      </c>
      <c r="I63" s="675" t="n">
        <v>3.88702873383602</v>
      </c>
      <c r="J63" s="677" t="n">
        <v>3.94833743226799</v>
      </c>
      <c r="K63" s="677" t="n">
        <v>3.89683321258105</v>
      </c>
      <c r="L63" s="680" t="n">
        <v>1.73592308988701</v>
      </c>
      <c r="M63" s="1112" t="n">
        <v>4.5048988818587</v>
      </c>
      <c r="N63" s="678" t="n">
        <v>3.72492793413359</v>
      </c>
      <c r="O63" s="375"/>
      <c r="P63" s="16"/>
      <c r="Q63" s="304"/>
    </row>
    <row r="64" s="15" customFormat="true" ht="18" hidden="true" customHeight="true" outlineLevel="0" collapsed="false">
      <c r="A64" s="111"/>
      <c r="B64" s="225"/>
      <c r="C64" s="111"/>
      <c r="D64" s="127"/>
      <c r="E64" s="637" t="s">
        <v>261</v>
      </c>
      <c r="F64" s="282"/>
      <c r="G64" s="283"/>
      <c r="H64" s="680" t="n">
        <v>2.86468529651145</v>
      </c>
      <c r="I64" s="675" t="n">
        <v>3.12967567127855</v>
      </c>
      <c r="J64" s="677" t="n">
        <v>2.82378346327985</v>
      </c>
      <c r="K64" s="677" t="n">
        <v>2.64455202577074</v>
      </c>
      <c r="L64" s="680" t="n">
        <v>-0.97201640413207</v>
      </c>
      <c r="M64" s="1112" t="n">
        <v>3.52459611899252</v>
      </c>
      <c r="N64" s="678" t="n">
        <v>2.45385193467473</v>
      </c>
      <c r="O64" s="375"/>
      <c r="P64" s="16"/>
      <c r="Q64" s="304"/>
    </row>
    <row r="65" s="15" customFormat="true" ht="19.5" hidden="true" customHeight="true" outlineLevel="0" collapsed="false">
      <c r="A65" s="111"/>
      <c r="B65" s="225"/>
      <c r="C65" s="111"/>
      <c r="D65" s="25"/>
      <c r="E65" s="637" t="s">
        <v>262</v>
      </c>
      <c r="F65" s="282"/>
      <c r="G65" s="283"/>
      <c r="H65" s="680" t="n">
        <v>4.04328933530955</v>
      </c>
      <c r="I65" s="675" t="n">
        <v>4.5187299573094</v>
      </c>
      <c r="J65" s="677" t="n">
        <v>4.37819638519674</v>
      </c>
      <c r="K65" s="677" t="n">
        <v>3.56415490462545</v>
      </c>
      <c r="L65" s="680" t="n">
        <v>2.87562158445551</v>
      </c>
      <c r="M65" s="1112" t="n">
        <v>4.67428538018617</v>
      </c>
      <c r="N65" s="732" t="n">
        <v>3.93670581542411</v>
      </c>
      <c r="O65" s="375"/>
      <c r="P65" s="16"/>
      <c r="Q65" s="304"/>
    </row>
    <row r="66" s="15" customFormat="true" ht="19.5" hidden="true" customHeight="true" outlineLevel="0" collapsed="false">
      <c r="A66" s="111"/>
      <c r="B66" s="225"/>
      <c r="C66" s="111"/>
      <c r="D66" s="25"/>
      <c r="E66" s="637" t="s">
        <v>263</v>
      </c>
      <c r="F66" s="282"/>
      <c r="G66" s="283"/>
      <c r="H66" s="680" t="n">
        <v>7.47867213450841</v>
      </c>
      <c r="I66" s="675" t="n">
        <v>8.24071831334392</v>
      </c>
      <c r="J66" s="677" t="n">
        <v>8.05574146299235</v>
      </c>
      <c r="K66" s="677" t="n">
        <v>6.32455729257873</v>
      </c>
      <c r="L66" s="680" t="n">
        <v>6.30730558452195</v>
      </c>
      <c r="M66" s="1112" t="n">
        <v>6.61024466128393</v>
      </c>
      <c r="N66" s="732" t="n">
        <v>7.60985514545294</v>
      </c>
      <c r="O66" s="375"/>
      <c r="P66" s="16"/>
      <c r="Q66" s="304"/>
    </row>
    <row r="67" s="15" customFormat="true" ht="19.5" hidden="true" customHeight="true" outlineLevel="0" collapsed="false">
      <c r="A67" s="111"/>
      <c r="B67" s="225"/>
      <c r="C67" s="111"/>
      <c r="D67" s="25"/>
      <c r="E67" s="665" t="s">
        <v>264</v>
      </c>
      <c r="F67" s="459"/>
      <c r="G67" s="461"/>
      <c r="H67" s="673" t="n">
        <v>3.18965526863839</v>
      </c>
      <c r="I67" s="668" t="n">
        <v>2.19255852616729</v>
      </c>
      <c r="J67" s="670" t="n">
        <v>3.90202832731088</v>
      </c>
      <c r="K67" s="670" t="n">
        <v>2.65360130439698</v>
      </c>
      <c r="L67" s="673" t="n">
        <v>2.51552419446575</v>
      </c>
      <c r="M67" s="1111" t="n">
        <v>2.90555337310041</v>
      </c>
      <c r="N67" s="734" t="n">
        <v>3.14371038832306</v>
      </c>
      <c r="O67" s="375"/>
      <c r="P67" s="16"/>
      <c r="Q67" s="304"/>
    </row>
    <row r="68" s="15" customFormat="true" ht="19.5" hidden="false" customHeight="true" outlineLevel="0" collapsed="false">
      <c r="A68" s="111"/>
      <c r="B68" s="225"/>
      <c r="C68" s="111"/>
      <c r="D68" s="25"/>
      <c r="E68" s="665" t="s">
        <v>308</v>
      </c>
      <c r="F68" s="459"/>
      <c r="G68" s="461"/>
      <c r="H68" s="673" t="n">
        <v>3.08178978063682</v>
      </c>
      <c r="I68" s="668" t="n">
        <v>4.97633222030529</v>
      </c>
      <c r="J68" s="670" t="n">
        <v>3.50688382221114</v>
      </c>
      <c r="K68" s="670" t="n">
        <v>2.27345558238767</v>
      </c>
      <c r="L68" s="673" t="n">
        <v>2.80156543121006</v>
      </c>
      <c r="M68" s="1111" t="n">
        <v>1.93636786872091</v>
      </c>
      <c r="N68" s="734" t="n">
        <v>3.09158737457753</v>
      </c>
      <c r="O68" s="375"/>
      <c r="P68" s="16"/>
      <c r="Q68" s="304"/>
    </row>
    <row r="69" s="15" customFormat="true" ht="19.5" hidden="false" customHeight="true" outlineLevel="0" collapsed="false">
      <c r="A69" s="111"/>
      <c r="B69" s="225"/>
      <c r="C69" s="111"/>
      <c r="D69" s="25"/>
      <c r="E69" s="637" t="s">
        <v>309</v>
      </c>
      <c r="F69" s="272"/>
      <c r="G69" s="273"/>
      <c r="H69" s="674" t="n">
        <v>1.60903814369775</v>
      </c>
      <c r="I69" s="682" t="n">
        <v>1.0099422269469</v>
      </c>
      <c r="J69" s="677" t="n">
        <v>1.12825875231666</v>
      </c>
      <c r="K69" s="677" t="n">
        <v>1.76250433730603</v>
      </c>
      <c r="L69" s="1113" t="n">
        <v>2.19397788946836</v>
      </c>
      <c r="M69" s="1112" t="n">
        <v>1.61726394552744</v>
      </c>
      <c r="N69" s="732" t="n">
        <v>1.35862812355616</v>
      </c>
      <c r="O69" s="375"/>
      <c r="P69" s="16"/>
      <c r="Q69" s="304"/>
    </row>
    <row r="70" s="15" customFormat="true" ht="19.5" hidden="false" customHeight="true" outlineLevel="0" collapsed="false">
      <c r="B70" s="304"/>
      <c r="D70" s="16"/>
      <c r="E70" s="637" t="s">
        <v>310</v>
      </c>
      <c r="F70" s="282"/>
      <c r="G70" s="283"/>
      <c r="H70" s="731" t="n">
        <v>2.03346579789838</v>
      </c>
      <c r="I70" s="682" t="n">
        <v>1.29614137314571</v>
      </c>
      <c r="J70" s="677" t="n">
        <v>1.40464761200658</v>
      </c>
      <c r="K70" s="677" t="n">
        <v>2.2523106442558</v>
      </c>
      <c r="L70" s="1113" t="n">
        <v>2.82057217557687</v>
      </c>
      <c r="M70" s="684" t="n">
        <v>2.6589175237675</v>
      </c>
      <c r="N70" s="736" t="n">
        <v>1.70307237989653</v>
      </c>
      <c r="O70" s="375"/>
      <c r="P70" s="16"/>
      <c r="Q70" s="304"/>
    </row>
    <row r="71" s="15" customFormat="true" ht="19.5" hidden="false" customHeight="true" outlineLevel="0" collapsed="false">
      <c r="B71" s="304"/>
      <c r="D71" s="16"/>
      <c r="E71" s="637" t="s">
        <v>320</v>
      </c>
      <c r="F71" s="282"/>
      <c r="G71" s="283"/>
      <c r="H71" s="731" t="n">
        <v>2.57003892714742</v>
      </c>
      <c r="I71" s="682" t="n">
        <v>2.77873196890113</v>
      </c>
      <c r="J71" s="677" t="n">
        <v>2.75497757841749</v>
      </c>
      <c r="K71" s="677" t="n">
        <v>2.31685735333398</v>
      </c>
      <c r="L71" s="1113" t="n">
        <v>1.10975868156291</v>
      </c>
      <c r="M71" s="684" t="n">
        <v>2.33267107677067</v>
      </c>
      <c r="N71" s="736" t="n">
        <v>2.59702348628239</v>
      </c>
      <c r="O71" s="16"/>
      <c r="P71" s="16"/>
      <c r="Q71" s="304"/>
    </row>
    <row r="72" s="15" customFormat="true" ht="19.5" hidden="false" customHeight="true" outlineLevel="0" collapsed="false">
      <c r="B72" s="304"/>
      <c r="D72" s="16"/>
      <c r="E72" s="685" t="s">
        <v>321</v>
      </c>
      <c r="F72" s="462"/>
      <c r="G72" s="463"/>
      <c r="H72" s="1114" t="n">
        <v>1.41031685378268</v>
      </c>
      <c r="I72" s="765" t="n">
        <v>1.62229379702419</v>
      </c>
      <c r="J72" s="691" t="n">
        <v>1.71966077920382</v>
      </c>
      <c r="K72" s="691" t="n">
        <v>1.04936579659245</v>
      </c>
      <c r="L72" s="1115" t="n">
        <v>-0.767533943432652</v>
      </c>
      <c r="M72" s="690" t="n">
        <v>0.869056728423656</v>
      </c>
      <c r="N72" s="739" t="n">
        <v>1.4028609262678</v>
      </c>
      <c r="O72" s="16"/>
      <c r="P72" s="16"/>
      <c r="Q72" s="304"/>
    </row>
    <row r="73" s="15" customFormat="true" ht="12" hidden="false" customHeight="true" outlineLevel="0" collapsed="false">
      <c r="B73" s="304"/>
      <c r="D73" s="16"/>
      <c r="E73" s="16"/>
      <c r="F73" s="305"/>
      <c r="G73" s="16"/>
      <c r="H73" s="16"/>
      <c r="I73" s="16"/>
      <c r="J73" s="16"/>
      <c r="K73" s="16"/>
      <c r="L73" s="16"/>
      <c r="M73" s="16"/>
      <c r="N73" s="16"/>
      <c r="O73" s="16"/>
      <c r="P73" s="16"/>
      <c r="Q73" s="304"/>
    </row>
    <row r="74" s="15" customFormat="true" ht="12" hidden="false" customHeight="true" outlineLevel="0" collapsed="false">
      <c r="B74" s="304"/>
      <c r="D74" s="16"/>
      <c r="E74" s="16"/>
      <c r="F74" s="305"/>
      <c r="G74" s="16"/>
      <c r="H74" s="16"/>
      <c r="I74" s="16"/>
      <c r="J74" s="16"/>
      <c r="K74" s="16"/>
      <c r="L74" s="16"/>
      <c r="M74" s="16"/>
      <c r="N74" s="16"/>
      <c r="O74" s="16"/>
      <c r="P74" s="16"/>
      <c r="Q74" s="304"/>
    </row>
    <row r="75" s="15" customFormat="true" ht="12" hidden="true" customHeight="true" outlineLevel="0" collapsed="false">
      <c r="B75" s="304"/>
      <c r="D75" s="16"/>
      <c r="E75" s="16"/>
      <c r="F75" s="305"/>
      <c r="G75" s="16"/>
      <c r="H75" s="16"/>
      <c r="I75" s="16"/>
      <c r="J75" s="16"/>
      <c r="K75" s="16"/>
      <c r="L75" s="16"/>
      <c r="M75" s="16"/>
      <c r="N75" s="16"/>
      <c r="O75" s="16"/>
      <c r="P75" s="16"/>
      <c r="Q75" s="304"/>
    </row>
    <row r="76" s="15" customFormat="true" ht="12" hidden="true" customHeight="true" outlineLevel="0" collapsed="false">
      <c r="B76" s="304"/>
      <c r="D76" s="16"/>
      <c r="E76" s="16"/>
      <c r="F76" s="305"/>
      <c r="G76" s="16"/>
      <c r="H76" s="16"/>
      <c r="I76" s="16"/>
      <c r="J76" s="16"/>
      <c r="K76" s="16"/>
      <c r="L76" s="16"/>
      <c r="M76" s="16"/>
      <c r="N76" s="16"/>
      <c r="O76" s="16"/>
      <c r="P76" s="16"/>
      <c r="Q76" s="304"/>
    </row>
    <row r="77" s="15" customFormat="true" ht="24.95" hidden="false" customHeight="true" outlineLevel="0" collapsed="false">
      <c r="A77" s="111"/>
      <c r="B77" s="225"/>
      <c r="C77" s="111"/>
      <c r="D77" s="25"/>
      <c r="E77" s="628" t="s">
        <v>386</v>
      </c>
      <c r="F77" s="628"/>
      <c r="G77" s="628"/>
      <c r="H77" s="628"/>
      <c r="I77" s="628"/>
      <c r="J77" s="628"/>
      <c r="K77" s="628"/>
      <c r="L77" s="628"/>
      <c r="M77" s="628"/>
      <c r="N77" s="628"/>
      <c r="O77" s="103"/>
      <c r="P77" s="103"/>
      <c r="Q77" s="304"/>
    </row>
    <row r="78" s="15" customFormat="true" ht="20.1" hidden="false" customHeight="true" outlineLevel="0" collapsed="false">
      <c r="A78" s="9"/>
      <c r="B78" s="226"/>
      <c r="C78" s="9"/>
      <c r="D78" s="103"/>
      <c r="E78" s="250"/>
      <c r="F78" s="250"/>
      <c r="G78" s="250"/>
      <c r="H78" s="250"/>
      <c r="I78" s="250"/>
      <c r="J78" s="250"/>
      <c r="K78" s="250"/>
      <c r="L78" s="250"/>
      <c r="M78" s="127"/>
      <c r="N78" s="127"/>
      <c r="O78" s="826" t="s">
        <v>342</v>
      </c>
      <c r="P78" s="16"/>
      <c r="Q78" s="304"/>
    </row>
    <row r="79" s="15" customFormat="true" ht="18" hidden="false" customHeight="true" outlineLevel="0" collapsed="false">
      <c r="A79" s="9"/>
      <c r="B79" s="226"/>
      <c r="C79" s="9"/>
      <c r="D79" s="234"/>
      <c r="E79" s="233"/>
      <c r="F79" s="127"/>
      <c r="G79" s="234"/>
      <c r="H79" s="631" t="s">
        <v>384</v>
      </c>
      <c r="I79" s="632"/>
      <c r="J79" s="632"/>
      <c r="K79" s="632"/>
      <c r="L79" s="632"/>
      <c r="M79" s="231"/>
      <c r="N79" s="232"/>
      <c r="O79" s="375"/>
      <c r="P79" s="16"/>
      <c r="Q79" s="304"/>
    </row>
    <row r="80" s="15" customFormat="true" ht="18" hidden="false" customHeight="true" outlineLevel="0" collapsed="false">
      <c r="A80" s="9"/>
      <c r="B80" s="226"/>
      <c r="C80" s="9"/>
      <c r="D80" s="234"/>
      <c r="E80" s="633"/>
      <c r="F80" s="250"/>
      <c r="G80" s="251"/>
      <c r="H80" s="634"/>
      <c r="I80" s="892" t="s">
        <v>297</v>
      </c>
      <c r="J80" s="893" t="s">
        <v>298</v>
      </c>
      <c r="K80" s="893" t="s">
        <v>299</v>
      </c>
      <c r="L80" s="973" t="s">
        <v>300</v>
      </c>
      <c r="M80" s="895" t="s">
        <v>355</v>
      </c>
      <c r="N80" s="1110" t="s">
        <v>356</v>
      </c>
      <c r="O80" s="375"/>
      <c r="P80" s="16"/>
      <c r="Q80" s="304"/>
    </row>
    <row r="81" s="15" customFormat="true" ht="20.1" hidden="true" customHeight="true" outlineLevel="0" collapsed="false">
      <c r="A81" s="9"/>
      <c r="B81" s="226"/>
      <c r="C81" s="9"/>
      <c r="D81" s="234"/>
      <c r="E81" s="637" t="s">
        <v>301</v>
      </c>
      <c r="F81" s="282"/>
      <c r="G81" s="283"/>
      <c r="H81" s="750" t="n">
        <v>5.197465361508</v>
      </c>
      <c r="I81" s="1116" t="n">
        <v>18.7069276180141</v>
      </c>
      <c r="J81" s="748" t="n">
        <v>8.13194249684742</v>
      </c>
      <c r="K81" s="748" t="n">
        <v>4.54912574305668</v>
      </c>
      <c r="L81" s="1117" t="n">
        <v>2.39576965177629</v>
      </c>
      <c r="M81" s="1118" t="n">
        <v>2.5772760499813</v>
      </c>
      <c r="N81" s="853" t="n">
        <v>11.2185047881318</v>
      </c>
      <c r="O81" s="375"/>
      <c r="P81" s="16"/>
      <c r="Q81" s="304"/>
    </row>
    <row r="82" s="15" customFormat="true" ht="20.1" hidden="true" customHeight="true" outlineLevel="0" collapsed="false">
      <c r="A82" s="9"/>
      <c r="B82" s="226"/>
      <c r="C82" s="9"/>
      <c r="D82" s="234"/>
      <c r="E82" s="835"/>
      <c r="F82" s="785"/>
      <c r="G82" s="786"/>
      <c r="H82" s="792"/>
      <c r="I82" s="787"/>
      <c r="J82" s="789"/>
      <c r="K82" s="789"/>
      <c r="L82" s="980"/>
      <c r="M82" s="906"/>
      <c r="N82" s="791"/>
      <c r="O82" s="375"/>
      <c r="P82" s="16"/>
      <c r="Q82" s="304"/>
    </row>
    <row r="83" s="15" customFormat="true" ht="20.1" hidden="true" customHeight="true" outlineLevel="0" collapsed="false">
      <c r="A83" s="9"/>
      <c r="B83" s="226"/>
      <c r="C83" s="9"/>
      <c r="D83" s="234"/>
      <c r="E83" s="637" t="s">
        <v>303</v>
      </c>
      <c r="F83" s="282"/>
      <c r="G83" s="283"/>
      <c r="H83" s="750" t="n">
        <v>5.20859069026071</v>
      </c>
      <c r="I83" s="1116" t="n">
        <v>18.7774428805237</v>
      </c>
      <c r="J83" s="748" t="n">
        <v>8.11136678696977</v>
      </c>
      <c r="K83" s="748" t="n">
        <v>4.53822588594133</v>
      </c>
      <c r="L83" s="1117" t="n">
        <v>2.41322312966631</v>
      </c>
      <c r="M83" s="1118" t="n">
        <v>2.61109596306137</v>
      </c>
      <c r="N83" s="853" t="n">
        <v>11.2360197254703</v>
      </c>
      <c r="O83" s="375"/>
      <c r="P83" s="16"/>
      <c r="Q83" s="304"/>
    </row>
    <row r="84" s="15" customFormat="true" ht="20.1" hidden="true" customHeight="true" outlineLevel="0" collapsed="false">
      <c r="A84" s="9"/>
      <c r="B84" s="226"/>
      <c r="C84" s="9"/>
      <c r="D84" s="234"/>
      <c r="E84" s="907"/>
      <c r="F84" s="794"/>
      <c r="G84" s="795"/>
      <c r="H84" s="802"/>
      <c r="I84" s="796"/>
      <c r="J84" s="798"/>
      <c r="K84" s="798"/>
      <c r="L84" s="982"/>
      <c r="M84" s="908"/>
      <c r="N84" s="800"/>
      <c r="O84" s="375"/>
      <c r="P84" s="16"/>
      <c r="Q84" s="304"/>
    </row>
    <row r="85" s="15" customFormat="true" ht="20.1" hidden="true" customHeight="true" outlineLevel="0" collapsed="false">
      <c r="A85" s="9"/>
      <c r="B85" s="226"/>
      <c r="C85" s="9"/>
      <c r="D85" s="234"/>
      <c r="E85" s="637" t="s">
        <v>304</v>
      </c>
      <c r="F85" s="282"/>
      <c r="G85" s="283"/>
      <c r="H85" s="750" t="n">
        <v>5.14954668111623</v>
      </c>
      <c r="I85" s="1116" t="n">
        <v>18.8085097092704</v>
      </c>
      <c r="J85" s="748" t="n">
        <v>8.03403920094007</v>
      </c>
      <c r="K85" s="748" t="n">
        <v>4.44679694741151</v>
      </c>
      <c r="L85" s="1117" t="n">
        <v>2.37124802825191</v>
      </c>
      <c r="M85" s="1118" t="n">
        <v>2.5792352880366</v>
      </c>
      <c r="N85" s="853" t="n">
        <v>11.1341098692319</v>
      </c>
      <c r="O85" s="375"/>
      <c r="P85" s="16"/>
      <c r="Q85" s="304"/>
    </row>
    <row r="86" s="15" customFormat="true" ht="20.1" hidden="true" customHeight="true" outlineLevel="0" collapsed="false">
      <c r="A86" s="9"/>
      <c r="B86" s="226"/>
      <c r="C86" s="9"/>
      <c r="D86" s="234"/>
      <c r="E86" s="835"/>
      <c r="F86" s="785"/>
      <c r="G86" s="786"/>
      <c r="H86" s="792"/>
      <c r="I86" s="787"/>
      <c r="J86" s="789"/>
      <c r="K86" s="789"/>
      <c r="L86" s="980"/>
      <c r="M86" s="906"/>
      <c r="N86" s="791"/>
      <c r="O86" s="375"/>
      <c r="P86" s="16"/>
      <c r="Q86" s="304"/>
    </row>
    <row r="87" s="15" customFormat="true" ht="20.1" hidden="true" customHeight="true" outlineLevel="0" collapsed="false">
      <c r="A87" s="9"/>
      <c r="B87" s="226"/>
      <c r="C87" s="9"/>
      <c r="D87" s="234"/>
      <c r="E87" s="637" t="s">
        <v>305</v>
      </c>
      <c r="F87" s="282"/>
      <c r="G87" s="283"/>
      <c r="H87" s="750" t="n">
        <v>5.12697965714286</v>
      </c>
      <c r="I87" s="1116" t="n">
        <v>18.2800047722343</v>
      </c>
      <c r="J87" s="748" t="n">
        <v>7.96058616885872</v>
      </c>
      <c r="K87" s="748" t="n">
        <v>4.40389026230405</v>
      </c>
      <c r="L87" s="1117" t="n">
        <v>2.36416398086124</v>
      </c>
      <c r="M87" s="1118" t="n">
        <v>2.57838580403967</v>
      </c>
      <c r="N87" s="853" t="n">
        <v>11.0561246085619</v>
      </c>
      <c r="O87" s="375"/>
      <c r="P87" s="16"/>
      <c r="Q87" s="304"/>
    </row>
    <row r="88" s="15" customFormat="true" ht="20.1" hidden="true" customHeight="true" outlineLevel="0" collapsed="false">
      <c r="A88" s="9"/>
      <c r="B88" s="226"/>
      <c r="C88" s="9"/>
      <c r="D88" s="234"/>
      <c r="E88" s="907"/>
      <c r="F88" s="794"/>
      <c r="G88" s="795"/>
      <c r="H88" s="802"/>
      <c r="I88" s="796"/>
      <c r="J88" s="798"/>
      <c r="K88" s="798"/>
      <c r="L88" s="982"/>
      <c r="M88" s="908"/>
      <c r="N88" s="800"/>
      <c r="O88" s="375"/>
      <c r="P88" s="16"/>
      <c r="Q88" s="304"/>
    </row>
    <row r="89" s="15" customFormat="true" ht="20.1" hidden="true" customHeight="true" outlineLevel="0" collapsed="false">
      <c r="A89" s="9"/>
      <c r="B89" s="226"/>
      <c r="C89" s="9"/>
      <c r="D89" s="234"/>
      <c r="E89" s="637" t="s">
        <v>306</v>
      </c>
      <c r="F89" s="282"/>
      <c r="G89" s="283"/>
      <c r="H89" s="750" t="n">
        <v>5.15626181957647</v>
      </c>
      <c r="I89" s="1116" t="n">
        <v>18.1380064794816</v>
      </c>
      <c r="J89" s="748" t="n">
        <v>7.92172130726417</v>
      </c>
      <c r="K89" s="748" t="n">
        <v>4.42306492679327</v>
      </c>
      <c r="L89" s="1117" t="n">
        <v>2.43630712535946</v>
      </c>
      <c r="M89" s="1118" t="n">
        <v>2.6132152663343</v>
      </c>
      <c r="N89" s="853" t="n">
        <v>11.0067996384344</v>
      </c>
      <c r="O89" s="375"/>
      <c r="P89" s="16"/>
      <c r="Q89" s="304"/>
    </row>
    <row r="90" s="15" customFormat="true" ht="20.1" hidden="true" customHeight="true" outlineLevel="0" collapsed="false">
      <c r="A90" s="9"/>
      <c r="B90" s="226"/>
      <c r="C90" s="9"/>
      <c r="D90" s="234"/>
      <c r="E90" s="835"/>
      <c r="F90" s="785"/>
      <c r="G90" s="786"/>
      <c r="H90" s="792"/>
      <c r="I90" s="787"/>
      <c r="J90" s="789"/>
      <c r="K90" s="789"/>
      <c r="L90" s="980"/>
      <c r="M90" s="906"/>
      <c r="N90" s="791"/>
      <c r="O90" s="375"/>
      <c r="P90" s="16"/>
      <c r="Q90" s="304"/>
    </row>
    <row r="91" s="15" customFormat="true" ht="20.1" hidden="true" customHeight="true" outlineLevel="0" collapsed="false">
      <c r="A91" s="9"/>
      <c r="B91" s="226"/>
      <c r="C91" s="9"/>
      <c r="D91" s="234"/>
      <c r="E91" s="637" t="s">
        <v>307</v>
      </c>
      <c r="F91" s="282"/>
      <c r="G91" s="283"/>
      <c r="H91" s="750" t="n">
        <v>5.17677594100814</v>
      </c>
      <c r="I91" s="1116" t="n">
        <v>17.9153948051948</v>
      </c>
      <c r="J91" s="748" t="n">
        <v>7.83207181748466</v>
      </c>
      <c r="K91" s="748" t="n">
        <v>4.45974088270501</v>
      </c>
      <c r="L91" s="1117" t="n">
        <v>2.48378231134809</v>
      </c>
      <c r="M91" s="1118" t="n">
        <v>2.64819420963652</v>
      </c>
      <c r="N91" s="853" t="n">
        <v>10.9374064768319</v>
      </c>
      <c r="O91" s="375"/>
      <c r="P91" s="16"/>
      <c r="Q91" s="304"/>
    </row>
    <row r="92" s="15" customFormat="true" ht="20.1" hidden="true" customHeight="true" outlineLevel="0" collapsed="false">
      <c r="A92" s="9"/>
      <c r="B92" s="226"/>
      <c r="C92" s="9"/>
      <c r="D92" s="234"/>
      <c r="E92" s="907"/>
      <c r="F92" s="794"/>
      <c r="G92" s="795"/>
      <c r="H92" s="802"/>
      <c r="I92" s="796"/>
      <c r="J92" s="798"/>
      <c r="K92" s="798"/>
      <c r="L92" s="982"/>
      <c r="M92" s="908"/>
      <c r="N92" s="800"/>
      <c r="O92" s="375"/>
      <c r="P92" s="16"/>
      <c r="Q92" s="304"/>
    </row>
    <row r="93" s="15" customFormat="true" ht="20.1" hidden="true" customHeight="true" outlineLevel="0" collapsed="false">
      <c r="A93" s="9"/>
      <c r="B93" s="226"/>
      <c r="C93" s="9"/>
      <c r="D93" s="234"/>
      <c r="E93" s="637" t="s">
        <v>259</v>
      </c>
      <c r="F93" s="282"/>
      <c r="G93" s="283"/>
      <c r="H93" s="750" t="n">
        <v>5.13741732327002</v>
      </c>
      <c r="I93" s="1116" t="n">
        <v>17.7784084006462</v>
      </c>
      <c r="J93" s="748" t="n">
        <v>7.60717102432406</v>
      </c>
      <c r="K93" s="748" t="n">
        <v>4.45303951065025</v>
      </c>
      <c r="L93" s="1117" t="n">
        <v>2.43276887159533</v>
      </c>
      <c r="M93" s="1118" t="n">
        <v>2.64788933143291</v>
      </c>
      <c r="N93" s="853" t="n">
        <v>10.751373120893</v>
      </c>
      <c r="O93" s="375"/>
      <c r="P93" s="16"/>
      <c r="Q93" s="304"/>
    </row>
    <row r="94" s="15" customFormat="true" ht="20.1" hidden="true" customHeight="true" outlineLevel="0" collapsed="false">
      <c r="A94" s="9"/>
      <c r="B94" s="226"/>
      <c r="C94" s="9"/>
      <c r="D94" s="234"/>
      <c r="E94" s="907"/>
      <c r="F94" s="794"/>
      <c r="G94" s="795"/>
      <c r="H94" s="802"/>
      <c r="I94" s="796"/>
      <c r="J94" s="798"/>
      <c r="K94" s="798"/>
      <c r="L94" s="982"/>
      <c r="M94" s="908"/>
      <c r="N94" s="800"/>
      <c r="O94" s="375"/>
      <c r="P94" s="16"/>
      <c r="Q94" s="304"/>
    </row>
    <row r="95" s="15" customFormat="true" ht="20.1" hidden="true" customHeight="true" outlineLevel="0" collapsed="false">
      <c r="A95" s="9"/>
      <c r="B95" s="226"/>
      <c r="C95" s="9"/>
      <c r="D95" s="234"/>
      <c r="E95" s="637" t="s">
        <v>260</v>
      </c>
      <c r="F95" s="282"/>
      <c r="G95" s="283"/>
      <c r="H95" s="750" t="n">
        <v>5.17113140137197</v>
      </c>
      <c r="I95" s="1116" t="n">
        <v>17.5740522861754</v>
      </c>
      <c r="J95" s="748" t="n">
        <v>7.55517640083012</v>
      </c>
      <c r="K95" s="748" t="n">
        <v>4.49398906529175</v>
      </c>
      <c r="L95" s="1117" t="n">
        <v>2.44441775254035</v>
      </c>
      <c r="M95" s="1118" t="n">
        <v>2.69336932011561</v>
      </c>
      <c r="N95" s="853" t="n">
        <v>10.7267150587096</v>
      </c>
      <c r="O95" s="375"/>
      <c r="P95" s="16"/>
      <c r="Q95" s="304"/>
    </row>
    <row r="96" s="15" customFormat="true" ht="20.1" hidden="true" customHeight="true" outlineLevel="0" collapsed="false">
      <c r="A96" s="9"/>
      <c r="B96" s="226"/>
      <c r="C96" s="9"/>
      <c r="D96" s="234"/>
      <c r="E96" s="271"/>
      <c r="F96" s="272"/>
      <c r="G96" s="273"/>
      <c r="H96" s="856"/>
      <c r="I96" s="1119"/>
      <c r="J96" s="1120"/>
      <c r="K96" s="1120"/>
      <c r="L96" s="1121"/>
      <c r="M96" s="1122"/>
      <c r="N96" s="855"/>
      <c r="O96" s="375"/>
      <c r="P96" s="16"/>
      <c r="Q96" s="304"/>
    </row>
    <row r="97" s="15" customFormat="true" ht="20.1" hidden="true" customHeight="true" outlineLevel="0" collapsed="false">
      <c r="A97" s="9"/>
      <c r="B97" s="226"/>
      <c r="C97" s="9"/>
      <c r="D97" s="234"/>
      <c r="E97" s="637" t="s">
        <v>261</v>
      </c>
      <c r="F97" s="282"/>
      <c r="G97" s="283"/>
      <c r="H97" s="750" t="n">
        <v>5.17238325358852</v>
      </c>
      <c r="I97" s="1116" t="n">
        <v>17.35290112</v>
      </c>
      <c r="J97" s="748" t="n">
        <v>7.4837651409518</v>
      </c>
      <c r="K97" s="748" t="n">
        <v>4.49982660802359</v>
      </c>
      <c r="L97" s="1117" t="n">
        <v>2.48493203084833</v>
      </c>
      <c r="M97" s="1118" t="n">
        <v>2.72615954492129</v>
      </c>
      <c r="N97" s="853" t="n">
        <v>10.6477343054115</v>
      </c>
      <c r="O97" s="375"/>
      <c r="P97" s="16"/>
      <c r="Q97" s="304"/>
    </row>
    <row r="98" s="15" customFormat="true" ht="20.1" hidden="true" customHeight="true" outlineLevel="0" collapsed="false">
      <c r="A98" s="9"/>
      <c r="B98" s="226"/>
      <c r="C98" s="9"/>
      <c r="D98" s="234"/>
      <c r="E98" s="271"/>
      <c r="F98" s="272"/>
      <c r="G98" s="273"/>
      <c r="H98" s="856"/>
      <c r="I98" s="1119"/>
      <c r="J98" s="1120"/>
      <c r="K98" s="1120"/>
      <c r="L98" s="1121"/>
      <c r="M98" s="1122"/>
      <c r="N98" s="855"/>
      <c r="O98" s="375"/>
      <c r="P98" s="16"/>
      <c r="Q98" s="304"/>
    </row>
    <row r="99" s="15" customFormat="true" ht="20.1" hidden="true" customHeight="true" outlineLevel="0" collapsed="false">
      <c r="B99" s="304"/>
      <c r="D99" s="394"/>
      <c r="E99" s="637" t="s">
        <v>262</v>
      </c>
      <c r="F99" s="282"/>
      <c r="G99" s="283"/>
      <c r="H99" s="750" t="n">
        <v>5.22066455757461</v>
      </c>
      <c r="I99" s="1116" t="n">
        <v>17.55105024</v>
      </c>
      <c r="J99" s="748" t="n">
        <v>7.49828631083363</v>
      </c>
      <c r="K99" s="748" t="n">
        <v>4.5464258706721</v>
      </c>
      <c r="L99" s="1117" t="n">
        <v>2.51068330560177</v>
      </c>
      <c r="M99" s="1118" t="n">
        <v>2.77995309822017</v>
      </c>
      <c r="N99" s="853" t="n">
        <v>10.6973069096057</v>
      </c>
      <c r="O99" s="375"/>
      <c r="P99" s="16"/>
      <c r="Q99" s="304"/>
    </row>
    <row r="100" s="15" customFormat="true" ht="20.1" hidden="true" customHeight="true" outlineLevel="0" collapsed="false">
      <c r="B100" s="304"/>
      <c r="D100" s="394"/>
      <c r="E100" s="271"/>
      <c r="F100" s="272"/>
      <c r="G100" s="273"/>
      <c r="H100" s="856"/>
      <c r="I100" s="1119"/>
      <c r="J100" s="1120"/>
      <c r="K100" s="1120"/>
      <c r="L100" s="1121"/>
      <c r="M100" s="1122"/>
      <c r="N100" s="855"/>
      <c r="O100" s="375"/>
      <c r="P100" s="16"/>
      <c r="Q100" s="304"/>
    </row>
    <row r="101" s="15" customFormat="true" ht="20.1" hidden="true" customHeight="true" outlineLevel="0" collapsed="false">
      <c r="B101" s="304"/>
      <c r="D101" s="394"/>
      <c r="E101" s="637" t="s">
        <v>263</v>
      </c>
      <c r="F101" s="282"/>
      <c r="G101" s="283"/>
      <c r="H101" s="750" t="n">
        <v>5.32303757268697</v>
      </c>
      <c r="I101" s="1116" t="n">
        <v>17.6943697711549</v>
      </c>
      <c r="J101" s="748" t="n">
        <v>7.62104762397764</v>
      </c>
      <c r="K101" s="748" t="n">
        <v>4.62570916303054</v>
      </c>
      <c r="L101" s="1117" t="n">
        <v>2.62230209617756</v>
      </c>
      <c r="M101" s="1118" t="n">
        <v>2.84705019461744</v>
      </c>
      <c r="N101" s="853" t="n">
        <v>10.857345262635</v>
      </c>
      <c r="O101" s="375"/>
      <c r="P101" s="16"/>
      <c r="Q101" s="304"/>
    </row>
    <row r="102" s="15" customFormat="true" ht="20.1" hidden="true" customHeight="true" outlineLevel="0" collapsed="false">
      <c r="B102" s="304"/>
      <c r="D102" s="394"/>
      <c r="E102" s="271"/>
      <c r="F102" s="272"/>
      <c r="G102" s="273"/>
      <c r="H102" s="856"/>
      <c r="I102" s="1119"/>
      <c r="J102" s="1120"/>
      <c r="K102" s="1120"/>
      <c r="L102" s="1121"/>
      <c r="M102" s="1122"/>
      <c r="N102" s="855"/>
      <c r="O102" s="375"/>
      <c r="P102" s="16"/>
      <c r="Q102" s="304"/>
    </row>
    <row r="103" s="15" customFormat="true" ht="20.1" hidden="true" customHeight="true" outlineLevel="0" collapsed="false">
      <c r="B103" s="304"/>
      <c r="D103" s="394"/>
      <c r="E103" s="637" t="s">
        <v>264</v>
      </c>
      <c r="F103" s="282"/>
      <c r="G103" s="283"/>
      <c r="H103" s="750" t="n">
        <v>5.35322636404163</v>
      </c>
      <c r="I103" s="1116" t="n">
        <v>17.5577921177089</v>
      </c>
      <c r="J103" s="748" t="n">
        <v>7.67795390625</v>
      </c>
      <c r="K103" s="748" t="n">
        <v>4.64391086401048</v>
      </c>
      <c r="L103" s="1117" t="n">
        <v>2.65633835800808</v>
      </c>
      <c r="M103" s="1118" t="n">
        <v>2.86828284015351</v>
      </c>
      <c r="N103" s="1123" t="n">
        <v>10.8930099099099</v>
      </c>
      <c r="O103" s="375"/>
      <c r="P103" s="16"/>
      <c r="Q103" s="304"/>
    </row>
    <row r="104" s="15" customFormat="true" ht="20.1" hidden="true" customHeight="true" outlineLevel="0" collapsed="false">
      <c r="B104" s="304"/>
      <c r="D104" s="394"/>
      <c r="E104" s="292"/>
      <c r="F104" s="293"/>
      <c r="G104" s="294"/>
      <c r="H104" s="1124"/>
      <c r="I104" s="1125"/>
      <c r="J104" s="1126"/>
      <c r="K104" s="1126"/>
      <c r="L104" s="1127"/>
      <c r="M104" s="1128"/>
      <c r="N104" s="1129"/>
      <c r="O104" s="375"/>
      <c r="P104" s="16"/>
      <c r="Q104" s="304"/>
    </row>
    <row r="105" s="15" customFormat="true" ht="20.1" hidden="false" customHeight="true" outlineLevel="0" collapsed="false">
      <c r="B105" s="304"/>
      <c r="D105" s="394"/>
      <c r="E105" s="637" t="s">
        <v>308</v>
      </c>
      <c r="F105" s="282"/>
      <c r="G105" s="283"/>
      <c r="H105" s="750" t="n">
        <v>5.33130942642517</v>
      </c>
      <c r="I105" s="1116" t="n">
        <v>17.6055946949602</v>
      </c>
      <c r="J105" s="748" t="n">
        <v>7.62553716654267</v>
      </c>
      <c r="K105" s="748" t="n">
        <v>4.61961681397739</v>
      </c>
      <c r="L105" s="1117" t="n">
        <v>2.66603038593063</v>
      </c>
      <c r="M105" s="1118" t="n">
        <v>2.85352289771278</v>
      </c>
      <c r="N105" s="1123" t="n">
        <v>10.8107987611838</v>
      </c>
      <c r="O105" s="375"/>
      <c r="P105" s="16"/>
      <c r="Q105" s="304"/>
    </row>
    <row r="106" s="15" customFormat="true" ht="20.1" hidden="true" customHeight="true" outlineLevel="0" collapsed="false">
      <c r="B106" s="304"/>
      <c r="D106" s="394"/>
      <c r="E106" s="292"/>
      <c r="F106" s="293"/>
      <c r="G106" s="294"/>
      <c r="H106" s="1124"/>
      <c r="I106" s="1125"/>
      <c r="J106" s="1126"/>
      <c r="K106" s="1126"/>
      <c r="L106" s="1127"/>
      <c r="M106" s="1128"/>
      <c r="N106" s="1129"/>
      <c r="O106" s="375"/>
      <c r="P106" s="16"/>
      <c r="Q106" s="304"/>
    </row>
    <row r="107" s="15" customFormat="true" ht="20.1" hidden="false" customHeight="true" outlineLevel="0" collapsed="false">
      <c r="B107" s="304"/>
      <c r="D107" s="394"/>
      <c r="E107" s="637" t="s">
        <v>309</v>
      </c>
      <c r="F107" s="282"/>
      <c r="G107" s="283"/>
      <c r="H107" s="750" t="n">
        <v>5.31633256640625</v>
      </c>
      <c r="I107" s="1116" t="n">
        <v>17.4444376569038</v>
      </c>
      <c r="J107" s="748" t="n">
        <v>7.53637240492769</v>
      </c>
      <c r="K107" s="748" t="n">
        <v>4.6161866447925</v>
      </c>
      <c r="L107" s="1117" t="n">
        <v>2.67926838777661</v>
      </c>
      <c r="M107" s="1118" t="n">
        <v>2.85952253330869</v>
      </c>
      <c r="N107" s="1123" t="n">
        <v>10.7285978211871</v>
      </c>
      <c r="O107" s="375"/>
      <c r="P107" s="16"/>
      <c r="Q107" s="304"/>
    </row>
    <row r="108" s="15" customFormat="true" ht="20.1" hidden="true" customHeight="true" outlineLevel="0" collapsed="false">
      <c r="B108" s="304"/>
      <c r="D108" s="394"/>
      <c r="E108" s="1130"/>
      <c r="F108" s="260"/>
      <c r="G108" s="261"/>
      <c r="H108" s="856"/>
      <c r="I108" s="1119"/>
      <c r="J108" s="1120"/>
      <c r="K108" s="1120"/>
      <c r="L108" s="1121"/>
      <c r="M108" s="1122"/>
      <c r="N108" s="855"/>
      <c r="O108" s="375"/>
      <c r="P108" s="305"/>
      <c r="Q108" s="370"/>
    </row>
    <row r="109" s="15" customFormat="true" ht="20.1" hidden="false" customHeight="true" outlineLevel="0" collapsed="false">
      <c r="B109" s="304"/>
      <c r="D109" s="394"/>
      <c r="E109" s="637" t="s">
        <v>310</v>
      </c>
      <c r="F109" s="282"/>
      <c r="G109" s="283"/>
      <c r="H109" s="750" t="n">
        <v>5.2968794821829</v>
      </c>
      <c r="I109" s="1116" t="n">
        <v>17.3511638830898</v>
      </c>
      <c r="J109" s="748" t="n">
        <v>7.46864336909871</v>
      </c>
      <c r="K109" s="748" t="n">
        <v>4.59857381123181</v>
      </c>
      <c r="L109" s="1117" t="n">
        <v>2.70757532133676</v>
      </c>
      <c r="M109" s="1118" t="n">
        <v>2.85728721422765</v>
      </c>
      <c r="N109" s="1123" t="n">
        <v>10.6643640011285</v>
      </c>
      <c r="O109" s="375"/>
      <c r="P109" s="16"/>
      <c r="Q109" s="304"/>
    </row>
    <row r="110" s="15" customFormat="true" ht="20.1" hidden="true" customHeight="true" outlineLevel="0" collapsed="false">
      <c r="B110" s="304"/>
      <c r="D110" s="394"/>
      <c r="E110" s="292"/>
      <c r="F110" s="293"/>
      <c r="G110" s="294"/>
      <c r="H110" s="1124"/>
      <c r="I110" s="1125"/>
      <c r="J110" s="1126"/>
      <c r="K110" s="1126"/>
      <c r="L110" s="1127"/>
      <c r="M110" s="1128"/>
      <c r="N110" s="1129"/>
      <c r="O110" s="375"/>
      <c r="P110" s="16"/>
      <c r="Q110" s="304"/>
    </row>
    <row r="111" s="15" customFormat="true" ht="20.1" hidden="false" customHeight="true" outlineLevel="0" collapsed="false">
      <c r="B111" s="304"/>
      <c r="D111" s="394"/>
      <c r="E111" s="637" t="s">
        <v>311</v>
      </c>
      <c r="F111" s="282"/>
      <c r="G111" s="283"/>
      <c r="H111" s="750" t="n">
        <v>5.33343084297033</v>
      </c>
      <c r="I111" s="1116" t="n">
        <v>17.4610001047669</v>
      </c>
      <c r="J111" s="748" t="n">
        <v>7.50891786467629</v>
      </c>
      <c r="K111" s="748" t="n">
        <v>4.62879393986003</v>
      </c>
      <c r="L111" s="1117" t="n">
        <v>2.69945550329257</v>
      </c>
      <c r="M111" s="1118" t="n">
        <v>2.88721264171767</v>
      </c>
      <c r="N111" s="1123" t="n">
        <v>10.7045483126278</v>
      </c>
      <c r="O111" s="375"/>
      <c r="P111" s="16"/>
      <c r="Q111" s="304"/>
    </row>
    <row r="112" s="15" customFormat="true" ht="20.1" hidden="true" customHeight="true" outlineLevel="0" collapsed="false">
      <c r="B112" s="304"/>
      <c r="D112" s="394"/>
      <c r="E112" s="292"/>
      <c r="F112" s="293"/>
      <c r="G112" s="294"/>
      <c r="H112" s="1124"/>
      <c r="I112" s="1125"/>
      <c r="J112" s="1126"/>
      <c r="K112" s="1126"/>
      <c r="L112" s="1131"/>
      <c r="M112" s="1128"/>
      <c r="N112" s="1129"/>
      <c r="O112" s="375"/>
      <c r="P112" s="16"/>
      <c r="Q112" s="304"/>
    </row>
    <row r="113" s="15" customFormat="true" ht="20.1" hidden="false" customHeight="true" outlineLevel="0" collapsed="false">
      <c r="B113" s="304"/>
      <c r="D113" s="394"/>
      <c r="E113" s="665" t="s">
        <v>312</v>
      </c>
      <c r="F113" s="459"/>
      <c r="G113" s="461"/>
      <c r="H113" s="1132" t="n">
        <v>5.34143015805717</v>
      </c>
      <c r="I113" s="1133" t="n">
        <v>17.355355625</v>
      </c>
      <c r="J113" s="1134" t="n">
        <v>7.52853857890148</v>
      </c>
      <c r="K113" s="1134" t="n">
        <v>4.62940207196965</v>
      </c>
      <c r="L113" s="1135" t="n">
        <v>2.73498603351955</v>
      </c>
      <c r="M113" s="1136" t="n">
        <v>2.89735198964922</v>
      </c>
      <c r="N113" s="1137" t="n">
        <v>10.6874689876202</v>
      </c>
      <c r="O113" s="375"/>
      <c r="P113" s="16"/>
      <c r="Q113" s="304"/>
    </row>
    <row r="114" s="15" customFormat="true" ht="20.1" hidden="false" customHeight="true" outlineLevel="0" collapsed="false">
      <c r="A114" s="111"/>
      <c r="B114" s="225"/>
      <c r="C114" s="111"/>
      <c r="D114" s="258"/>
      <c r="E114" s="656" t="s">
        <v>164</v>
      </c>
      <c r="F114" s="656"/>
      <c r="G114" s="656"/>
      <c r="H114" s="1138" t="n">
        <v>0.00799931508684271</v>
      </c>
      <c r="I114" s="1139" t="n">
        <v>-0.105644479766895</v>
      </c>
      <c r="J114" s="1140" t="n">
        <v>0.0196207142251881</v>
      </c>
      <c r="K114" s="1140" t="n">
        <v>0.0006081321096163</v>
      </c>
      <c r="L114" s="1141" t="n">
        <v>0.035530530226985</v>
      </c>
      <c r="M114" s="1142" t="n">
        <v>0.0101393479315548</v>
      </c>
      <c r="N114" s="1143" t="n">
        <v>-0.0170793250075825</v>
      </c>
      <c r="O114" s="375"/>
      <c r="P114" s="16"/>
      <c r="Q114" s="304"/>
    </row>
    <row r="115" s="15" customFormat="true" ht="5.1" hidden="false" customHeight="true" outlineLevel="0" collapsed="false">
      <c r="A115" s="9"/>
      <c r="B115" s="226"/>
      <c r="C115" s="9"/>
      <c r="D115" s="103"/>
      <c r="E115" s="231"/>
      <c r="F115" s="231"/>
      <c r="G115" s="231"/>
      <c r="H115" s="231"/>
      <c r="I115" s="231"/>
      <c r="J115" s="231"/>
      <c r="K115" s="231"/>
      <c r="L115" s="231"/>
      <c r="M115" s="127"/>
      <c r="N115" s="127"/>
      <c r="O115" s="305"/>
      <c r="P115" s="16"/>
      <c r="Q115" s="304"/>
    </row>
    <row r="116" s="15" customFormat="true" ht="12" hidden="false" customHeight="true" outlineLevel="0" collapsed="false">
      <c r="A116" s="9"/>
      <c r="B116" s="226"/>
      <c r="C116" s="9"/>
      <c r="D116" s="103"/>
      <c r="E116" s="31"/>
      <c r="F116" s="127"/>
      <c r="G116" s="825"/>
      <c r="H116" s="103"/>
      <c r="I116" s="103"/>
      <c r="J116" s="103"/>
      <c r="K116" s="103"/>
      <c r="L116" s="103"/>
      <c r="M116" s="103"/>
      <c r="N116" s="103"/>
      <c r="O116" s="305"/>
      <c r="P116" s="16"/>
      <c r="Q116" s="304"/>
    </row>
    <row r="117" s="15" customFormat="true" ht="12" hidden="true" customHeight="true" outlineLevel="0" collapsed="false">
      <c r="A117" s="9"/>
      <c r="B117" s="226"/>
      <c r="C117" s="9"/>
      <c r="D117" s="103"/>
      <c r="E117" s="31"/>
      <c r="F117" s="127"/>
      <c r="G117" s="31"/>
      <c r="H117" s="103"/>
      <c r="I117" s="103"/>
      <c r="J117" s="103"/>
      <c r="K117" s="103"/>
      <c r="L117" s="103"/>
      <c r="M117" s="103"/>
      <c r="N117" s="103"/>
      <c r="O117" s="305"/>
      <c r="P117" s="16"/>
      <c r="Q117" s="304"/>
    </row>
    <row r="118" s="15" customFormat="true" ht="12" hidden="true" customHeight="true" outlineLevel="0" collapsed="false">
      <c r="A118" s="9"/>
      <c r="B118" s="226"/>
      <c r="C118" s="9"/>
      <c r="D118" s="103"/>
      <c r="E118" s="103"/>
      <c r="F118" s="127"/>
      <c r="G118" s="103"/>
      <c r="H118" s="103"/>
      <c r="I118" s="103"/>
      <c r="J118" s="103"/>
      <c r="K118" s="103"/>
      <c r="L118" s="103"/>
      <c r="M118" s="103"/>
      <c r="N118" s="103"/>
      <c r="O118" s="305"/>
      <c r="P118" s="16"/>
      <c r="Q118" s="304"/>
    </row>
    <row r="119" s="15" customFormat="true" ht="12" hidden="true" customHeight="true" outlineLevel="0" collapsed="false">
      <c r="A119" s="9"/>
      <c r="B119" s="226"/>
      <c r="C119" s="9"/>
      <c r="D119" s="103"/>
      <c r="E119" s="103"/>
      <c r="F119" s="127"/>
      <c r="G119" s="103"/>
      <c r="H119" s="103"/>
      <c r="I119" s="103"/>
      <c r="J119" s="103"/>
      <c r="K119" s="103"/>
      <c r="L119" s="103"/>
      <c r="M119" s="103"/>
      <c r="N119" s="103"/>
      <c r="O119" s="305"/>
      <c r="P119" s="16"/>
      <c r="Q119" s="304"/>
    </row>
    <row r="120" s="15" customFormat="true" ht="12" hidden="false" customHeight="true" outlineLevel="0" collapsed="false">
      <c r="A120" s="9"/>
      <c r="B120" s="226"/>
      <c r="C120" s="9"/>
      <c r="D120" s="103"/>
      <c r="E120" s="103"/>
      <c r="F120" s="127"/>
      <c r="G120" s="103"/>
      <c r="H120" s="103"/>
      <c r="I120" s="103"/>
      <c r="J120" s="103"/>
      <c r="K120" s="103"/>
      <c r="L120" s="103"/>
      <c r="M120" s="103"/>
      <c r="N120" s="103"/>
      <c r="O120" s="305"/>
      <c r="P120" s="16"/>
      <c r="Q120" s="304"/>
    </row>
    <row r="121" s="15" customFormat="true" ht="24.95" hidden="false" customHeight="true" outlineLevel="0" collapsed="false">
      <c r="A121" s="111"/>
      <c r="B121" s="225"/>
      <c r="C121" s="111"/>
      <c r="D121" s="25"/>
      <c r="E121" s="628" t="s">
        <v>387</v>
      </c>
      <c r="F121" s="628"/>
      <c r="G121" s="628"/>
      <c r="H121" s="628"/>
      <c r="I121" s="628"/>
      <c r="J121" s="628"/>
      <c r="K121" s="628"/>
      <c r="L121" s="628"/>
      <c r="M121" s="628"/>
      <c r="N121" s="628"/>
      <c r="O121" s="305"/>
      <c r="P121" s="16"/>
      <c r="Q121" s="304"/>
    </row>
    <row r="122" s="15" customFormat="true" ht="20.1" hidden="false" customHeight="true" outlineLevel="0" collapsed="false">
      <c r="A122" s="111"/>
      <c r="B122" s="225"/>
      <c r="C122" s="111"/>
      <c r="D122" s="103"/>
      <c r="E122" s="250"/>
      <c r="F122" s="250"/>
      <c r="G122" s="250"/>
      <c r="H122" s="250"/>
      <c r="I122" s="250"/>
      <c r="J122" s="250"/>
      <c r="K122" s="250"/>
      <c r="L122" s="250"/>
      <c r="M122" s="127"/>
      <c r="N122" s="127"/>
      <c r="O122" s="826" t="s">
        <v>217</v>
      </c>
      <c r="P122" s="16"/>
      <c r="Q122" s="304"/>
    </row>
    <row r="123" s="15" customFormat="true" ht="18" hidden="false" customHeight="true" outlineLevel="0" collapsed="false">
      <c r="A123" s="111"/>
      <c r="B123" s="225"/>
      <c r="C123" s="111"/>
      <c r="D123" s="234"/>
      <c r="E123" s="233"/>
      <c r="F123" s="127"/>
      <c r="G123" s="234"/>
      <c r="H123" s="631" t="s">
        <v>384</v>
      </c>
      <c r="I123" s="632"/>
      <c r="J123" s="632"/>
      <c r="K123" s="632"/>
      <c r="L123" s="632"/>
      <c r="M123" s="231"/>
      <c r="N123" s="232"/>
      <c r="O123" s="375"/>
      <c r="P123" s="16"/>
      <c r="Q123" s="304"/>
    </row>
    <row r="124" s="15" customFormat="true" ht="18" hidden="false" customHeight="true" outlineLevel="0" collapsed="false">
      <c r="A124" s="111"/>
      <c r="B124" s="225"/>
      <c r="C124" s="111"/>
      <c r="D124" s="234"/>
      <c r="E124" s="633"/>
      <c r="F124" s="250"/>
      <c r="G124" s="251"/>
      <c r="H124" s="634"/>
      <c r="I124" s="892" t="s">
        <v>297</v>
      </c>
      <c r="J124" s="893" t="s">
        <v>298</v>
      </c>
      <c r="K124" s="893" t="s">
        <v>299</v>
      </c>
      <c r="L124" s="973" t="s">
        <v>300</v>
      </c>
      <c r="M124" s="895" t="s">
        <v>355</v>
      </c>
      <c r="N124" s="1110" t="s">
        <v>356</v>
      </c>
      <c r="O124" s="375"/>
      <c r="P124" s="16"/>
      <c r="Q124" s="304"/>
    </row>
    <row r="125" s="15" customFormat="true" ht="19.5" hidden="true" customHeight="true" outlineLevel="0" collapsed="false">
      <c r="A125" s="111"/>
      <c r="B125" s="225"/>
      <c r="C125" s="111"/>
      <c r="D125" s="127"/>
      <c r="E125" s="665" t="s">
        <v>303</v>
      </c>
      <c r="F125" s="459"/>
      <c r="G125" s="461"/>
      <c r="H125" s="673" t="n">
        <v>0.214052965799461</v>
      </c>
      <c r="I125" s="668" t="n">
        <v>0.376947321064747</v>
      </c>
      <c r="J125" s="670" t="n">
        <v>-0.253023307599931</v>
      </c>
      <c r="K125" s="670" t="n">
        <v>-0.239603337674144</v>
      </c>
      <c r="L125" s="1144" t="n">
        <v>0.728512354143818</v>
      </c>
      <c r="M125" s="1111" t="n">
        <v>1.31223479457352</v>
      </c>
      <c r="N125" s="671" t="n">
        <v>0.156125416614872</v>
      </c>
      <c r="O125" s="375"/>
      <c r="P125" s="16"/>
      <c r="Q125" s="304"/>
    </row>
    <row r="126" s="15" customFormat="true" ht="19.5" hidden="true" customHeight="true" outlineLevel="0" collapsed="false">
      <c r="A126" s="111"/>
      <c r="B126" s="225"/>
      <c r="C126" s="111"/>
      <c r="D126" s="127"/>
      <c r="E126" s="665" t="s">
        <v>304</v>
      </c>
      <c r="F126" s="459"/>
      <c r="G126" s="461"/>
      <c r="H126" s="673" t="n">
        <v>-1.13358896207527</v>
      </c>
      <c r="I126" s="668" t="n">
        <v>0.165447600849444</v>
      </c>
      <c r="J126" s="670" t="n">
        <v>-0.953323749998813</v>
      </c>
      <c r="K126" s="670" t="n">
        <v>-2.0146405407684</v>
      </c>
      <c r="L126" s="1144" t="n">
        <v>-1.73937921025159</v>
      </c>
      <c r="M126" s="1111" t="n">
        <v>-1.22020314364151</v>
      </c>
      <c r="N126" s="671" t="n">
        <v>-0.906992500265191</v>
      </c>
      <c r="O126" s="375"/>
      <c r="P126" s="16"/>
      <c r="Q126" s="304"/>
    </row>
    <row r="127" s="15" customFormat="true" ht="19.5" hidden="true" customHeight="true" outlineLevel="0" collapsed="false">
      <c r="A127" s="111"/>
      <c r="B127" s="225"/>
      <c r="C127" s="111"/>
      <c r="D127" s="127"/>
      <c r="E127" s="665" t="s">
        <v>305</v>
      </c>
      <c r="F127" s="459"/>
      <c r="G127" s="461"/>
      <c r="H127" s="673" t="n">
        <v>-0.43823321489882</v>
      </c>
      <c r="I127" s="668" t="n">
        <v>-2.80992457778656</v>
      </c>
      <c r="J127" s="670" t="n">
        <v>-0.914272761735535</v>
      </c>
      <c r="K127" s="670" t="n">
        <v>-0.964889686101544</v>
      </c>
      <c r="L127" s="1144" t="n">
        <v>-0.298747634421503</v>
      </c>
      <c r="M127" s="1111" t="n">
        <v>-0.0329354983962249</v>
      </c>
      <c r="N127" s="671" t="n">
        <v>-0.700417559966515</v>
      </c>
      <c r="O127" s="375"/>
      <c r="P127" s="16"/>
      <c r="Q127" s="304"/>
    </row>
    <row r="128" s="15" customFormat="true" ht="19.5" hidden="true" customHeight="true" outlineLevel="0" collapsed="false">
      <c r="A128" s="111"/>
      <c r="B128" s="225"/>
      <c r="C128" s="111"/>
      <c r="D128" s="127"/>
      <c r="E128" s="665" t="s">
        <v>306</v>
      </c>
      <c r="F128" s="459"/>
      <c r="G128" s="461"/>
      <c r="H128" s="673" t="n">
        <v>0.571138650663849</v>
      </c>
      <c r="I128" s="668" t="n">
        <v>-0.776795709420808</v>
      </c>
      <c r="J128" s="670" t="n">
        <v>-0.488216078190207</v>
      </c>
      <c r="K128" s="670" t="n">
        <v>0.435402867627044</v>
      </c>
      <c r="L128" s="1144" t="n">
        <v>3.05152878912987</v>
      </c>
      <c r="M128" s="1111" t="n">
        <v>1.35082431186431</v>
      </c>
      <c r="N128" s="671" t="n">
        <v>-0.446132545297495</v>
      </c>
      <c r="O128" s="375"/>
      <c r="P128" s="16"/>
      <c r="Q128" s="304"/>
    </row>
    <row r="129" s="15" customFormat="true" ht="19.5" hidden="true" customHeight="true" outlineLevel="0" collapsed="false">
      <c r="A129" s="111"/>
      <c r="B129" s="225"/>
      <c r="C129" s="111"/>
      <c r="D129" s="127"/>
      <c r="E129" s="665" t="s">
        <v>307</v>
      </c>
      <c r="F129" s="459"/>
      <c r="G129" s="461"/>
      <c r="H129" s="673" t="n">
        <v>0.397848715784499</v>
      </c>
      <c r="I129" s="668" t="n">
        <v>-1.22732161629042</v>
      </c>
      <c r="J129" s="670" t="n">
        <v>-1.13169204396644</v>
      </c>
      <c r="K129" s="670" t="n">
        <v>0.829197773913792</v>
      </c>
      <c r="L129" s="1144" t="n">
        <v>1.94865357878986</v>
      </c>
      <c r="M129" s="1111" t="n">
        <v>1.33854044681474</v>
      </c>
      <c r="N129" s="671" t="n">
        <v>-0.630457207199109</v>
      </c>
      <c r="O129" s="375"/>
      <c r="P129" s="16"/>
      <c r="Q129" s="304"/>
    </row>
    <row r="130" s="15" customFormat="true" ht="19.5" hidden="true" customHeight="true" outlineLevel="0" collapsed="false">
      <c r="A130" s="111"/>
      <c r="B130" s="225"/>
      <c r="C130" s="111"/>
      <c r="D130" s="127"/>
      <c r="E130" s="637" t="s">
        <v>259</v>
      </c>
      <c r="F130" s="282"/>
      <c r="G130" s="283"/>
      <c r="H130" s="680" t="n">
        <v>-0.760292085008729</v>
      </c>
      <c r="I130" s="675" t="n">
        <v>-0.764629560431906</v>
      </c>
      <c r="J130" s="677" t="n">
        <v>-2.87153640060502</v>
      </c>
      <c r="K130" s="677" t="n">
        <v>-0.15026370883432</v>
      </c>
      <c r="L130" s="1145" t="n">
        <v>-2.0538611423267</v>
      </c>
      <c r="M130" s="1112" t="n">
        <v>-0.0115126829632883</v>
      </c>
      <c r="N130" s="678" t="n">
        <v>-1.70089094094692</v>
      </c>
      <c r="O130" s="375"/>
      <c r="P130" s="16"/>
      <c r="Q130" s="304"/>
    </row>
    <row r="131" s="15" customFormat="true" ht="19.5" hidden="true" customHeight="true" outlineLevel="0" collapsed="false">
      <c r="A131" s="111"/>
      <c r="B131" s="225"/>
      <c r="C131" s="111"/>
      <c r="D131" s="127"/>
      <c r="E131" s="637" t="s">
        <v>260</v>
      </c>
      <c r="F131" s="282"/>
      <c r="G131" s="283"/>
      <c r="H131" s="680" t="n">
        <v>0.656245657701216</v>
      </c>
      <c r="I131" s="675" t="n">
        <v>-1.14946236955277</v>
      </c>
      <c r="J131" s="677" t="n">
        <v>-0.683494867246826</v>
      </c>
      <c r="K131" s="677" t="n">
        <v>0.919586600198685</v>
      </c>
      <c r="L131" s="1145" t="n">
        <v>0.478832209710789</v>
      </c>
      <c r="M131" s="1112" t="n">
        <v>1.71759401508251</v>
      </c>
      <c r="N131" s="678" t="n">
        <v>-0.229348027513365</v>
      </c>
      <c r="O131" s="375"/>
      <c r="P131" s="16"/>
      <c r="Q131" s="304"/>
    </row>
    <row r="132" s="15" customFormat="true" ht="19.5" hidden="true" customHeight="true" outlineLevel="0" collapsed="false">
      <c r="A132" s="111"/>
      <c r="B132" s="225"/>
      <c r="C132" s="111"/>
      <c r="D132" s="127"/>
      <c r="E132" s="637" t="s">
        <v>261</v>
      </c>
      <c r="F132" s="282"/>
      <c r="G132" s="283"/>
      <c r="H132" s="680" t="n">
        <v>0.0242084781719498</v>
      </c>
      <c r="I132" s="675" t="n">
        <v>-1.2583959725062</v>
      </c>
      <c r="J132" s="677" t="n">
        <v>-0.94519645987976</v>
      </c>
      <c r="K132" s="677" t="n">
        <v>0.129896683036712</v>
      </c>
      <c r="L132" s="1145" t="n">
        <v>1.65742039247905</v>
      </c>
      <c r="M132" s="1112" t="n">
        <v>1.21744257502241</v>
      </c>
      <c r="N132" s="678" t="n">
        <v>-0.736299536864882</v>
      </c>
      <c r="O132" s="375"/>
      <c r="P132" s="16"/>
      <c r="Q132" s="304"/>
    </row>
    <row r="133" s="15" customFormat="true" ht="19.5" hidden="true" customHeight="true" outlineLevel="0" collapsed="false">
      <c r="A133" s="111"/>
      <c r="B133" s="225"/>
      <c r="C133" s="111"/>
      <c r="D133" s="25"/>
      <c r="E133" s="637" t="s">
        <v>262</v>
      </c>
      <c r="F133" s="282"/>
      <c r="G133" s="283"/>
      <c r="H133" s="680" t="n">
        <v>0.933444055070609</v>
      </c>
      <c r="I133" s="675" t="n">
        <v>1.14187892058937</v>
      </c>
      <c r="J133" s="677" t="n">
        <v>0.194035617210475</v>
      </c>
      <c r="K133" s="677" t="n">
        <v>1.03557907243392</v>
      </c>
      <c r="L133" s="1145" t="n">
        <v>1.0362969463054</v>
      </c>
      <c r="M133" s="1112" t="n">
        <v>1.97323569704853</v>
      </c>
      <c r="N133" s="678" t="n">
        <v>0.465569507768771</v>
      </c>
      <c r="O133" s="375"/>
      <c r="P133" s="16"/>
      <c r="Q133" s="304"/>
    </row>
    <row r="134" s="15" customFormat="true" ht="19.5" hidden="true" customHeight="true" outlineLevel="0" collapsed="false">
      <c r="A134" s="111"/>
      <c r="B134" s="225"/>
      <c r="C134" s="111"/>
      <c r="D134" s="25"/>
      <c r="E134" s="637" t="s">
        <v>263</v>
      </c>
      <c r="F134" s="282"/>
      <c r="G134" s="283"/>
      <c r="H134" s="680" t="n">
        <v>1.96091922749244</v>
      </c>
      <c r="I134" s="675" t="n">
        <v>0.816586638378114</v>
      </c>
      <c r="J134" s="677" t="n">
        <v>1.6371915935864</v>
      </c>
      <c r="K134" s="677" t="n">
        <v>1.74385978378939</v>
      </c>
      <c r="L134" s="1145" t="n">
        <v>4.44575348578384</v>
      </c>
      <c r="M134" s="1112" t="n">
        <v>2.4136053388895</v>
      </c>
      <c r="N134" s="678" t="n">
        <v>1.49606208723054</v>
      </c>
      <c r="O134" s="375"/>
      <c r="P134" s="16"/>
      <c r="Q134" s="304"/>
    </row>
    <row r="135" s="15" customFormat="true" ht="19.5" hidden="true" customHeight="true" outlineLevel="0" collapsed="false">
      <c r="A135" s="111"/>
      <c r="B135" s="225"/>
      <c r="C135" s="111"/>
      <c r="D135" s="25"/>
      <c r="E135" s="665" t="s">
        <v>264</v>
      </c>
      <c r="F135" s="459"/>
      <c r="G135" s="461"/>
      <c r="H135" s="673" t="n">
        <v>0.567134665920155</v>
      </c>
      <c r="I135" s="668" t="n">
        <v>-0.771870686621645</v>
      </c>
      <c r="J135" s="670" t="n">
        <v>0.746698945868296</v>
      </c>
      <c r="K135" s="670" t="n">
        <v>0.393489956640702</v>
      </c>
      <c r="L135" s="1144" t="n">
        <v>1.29795349971806</v>
      </c>
      <c r="M135" s="1111" t="n">
        <v>0.745777000216275</v>
      </c>
      <c r="N135" s="734" t="n">
        <v>0.328484048468147</v>
      </c>
      <c r="O135" s="375"/>
      <c r="P135" s="16"/>
      <c r="Q135" s="304"/>
    </row>
    <row r="136" s="15" customFormat="true" ht="19.5" hidden="false" customHeight="true" outlineLevel="0" collapsed="false">
      <c r="A136" s="111"/>
      <c r="B136" s="225"/>
      <c r="C136" s="111"/>
      <c r="D136" s="25"/>
      <c r="E136" s="665" t="s">
        <v>308</v>
      </c>
      <c r="F136" s="459"/>
      <c r="G136" s="461"/>
      <c r="H136" s="731" t="n">
        <v>-0.409415483785336</v>
      </c>
      <c r="I136" s="675" t="n">
        <v>0.272258476070664</v>
      </c>
      <c r="J136" s="677" t="n">
        <v>-0.68269151322542</v>
      </c>
      <c r="K136" s="677" t="n">
        <v>-0.523137733356682</v>
      </c>
      <c r="L136" s="1145" t="n">
        <v>0.364864208406868</v>
      </c>
      <c r="M136" s="1112" t="n">
        <v>-0.514591595853131</v>
      </c>
      <c r="N136" s="732" t="n">
        <v>-0.754714715272242</v>
      </c>
      <c r="O136" s="375"/>
      <c r="P136" s="16"/>
      <c r="Q136" s="304"/>
    </row>
    <row r="137" s="15" customFormat="true" ht="19.5" hidden="false" customHeight="true" outlineLevel="0" collapsed="false">
      <c r="A137" s="111"/>
      <c r="B137" s="225"/>
      <c r="C137" s="111"/>
      <c r="D137" s="25"/>
      <c r="E137" s="665" t="s">
        <v>309</v>
      </c>
      <c r="F137" s="459"/>
      <c r="G137" s="461"/>
      <c r="H137" s="731" t="n">
        <v>-0.280922730627564</v>
      </c>
      <c r="I137" s="675" t="n">
        <v>-0.915374009504932</v>
      </c>
      <c r="J137" s="677" t="n">
        <v>-1.16929154848517</v>
      </c>
      <c r="K137" s="677" t="n">
        <v>-0.0742522447860994</v>
      </c>
      <c r="L137" s="1145" t="n">
        <v>0.496543547134265</v>
      </c>
      <c r="M137" s="1112" t="n">
        <v>0.210253634225821</v>
      </c>
      <c r="N137" s="732" t="n">
        <v>-0.760359542458799</v>
      </c>
      <c r="O137" s="375"/>
      <c r="P137" s="16"/>
      <c r="Q137" s="304"/>
    </row>
    <row r="138" s="15" customFormat="true" ht="19.5" hidden="false" customHeight="true" outlineLevel="0" collapsed="false">
      <c r="B138" s="304"/>
      <c r="D138" s="16"/>
      <c r="E138" s="637" t="s">
        <v>310</v>
      </c>
      <c r="F138" s="282"/>
      <c r="G138" s="283"/>
      <c r="H138" s="731" t="n">
        <v>-0.36591172543029</v>
      </c>
      <c r="I138" s="682" t="n">
        <v>-0.534690631182833</v>
      </c>
      <c r="J138" s="677" t="n">
        <v>-0.898695449082287</v>
      </c>
      <c r="K138" s="677" t="n">
        <v>-0.381545091565005</v>
      </c>
      <c r="L138" s="1113" t="n">
        <v>1.05651728245277</v>
      </c>
      <c r="M138" s="1112" t="n">
        <v>-0.0781710602033137</v>
      </c>
      <c r="N138" s="736" t="n">
        <v>-0.598715891201884</v>
      </c>
      <c r="O138" s="375"/>
      <c r="P138" s="16"/>
      <c r="Q138" s="304"/>
    </row>
    <row r="139" s="15" customFormat="true" ht="19.5" hidden="false" customHeight="true" outlineLevel="0" collapsed="false">
      <c r="B139" s="304"/>
      <c r="D139" s="16"/>
      <c r="E139" s="637" t="s">
        <v>320</v>
      </c>
      <c r="F139" s="282"/>
      <c r="G139" s="283"/>
      <c r="H139" s="731" t="n">
        <v>0.690054604987211</v>
      </c>
      <c r="I139" s="682" t="n">
        <v>0.633019331828022</v>
      </c>
      <c r="J139" s="677" t="n">
        <v>0.539247806960708</v>
      </c>
      <c r="K139" s="677" t="n">
        <v>0.657163065522859</v>
      </c>
      <c r="L139" s="1113" t="n">
        <v>-0.29989260059381</v>
      </c>
      <c r="M139" s="1112" t="n">
        <v>1.0473370454678</v>
      </c>
      <c r="N139" s="736" t="n">
        <v>0.376809263965705</v>
      </c>
      <c r="O139" s="305"/>
      <c r="P139" s="16"/>
      <c r="Q139" s="304"/>
    </row>
    <row r="140" s="15" customFormat="true" ht="19.5" hidden="false" customHeight="true" outlineLevel="0" collapsed="false">
      <c r="B140" s="304"/>
      <c r="D140" s="16"/>
      <c r="E140" s="685" t="s">
        <v>321</v>
      </c>
      <c r="F140" s="462"/>
      <c r="G140" s="463"/>
      <c r="H140" s="1114" t="n">
        <v>0.149984415704685</v>
      </c>
      <c r="I140" s="765" t="n">
        <v>-0.605031092910036</v>
      </c>
      <c r="J140" s="691" t="n">
        <v>0.261298825993128</v>
      </c>
      <c r="K140" s="691" t="n">
        <v>0.0131380250993463</v>
      </c>
      <c r="L140" s="1115" t="n">
        <v>1.31621099824197</v>
      </c>
      <c r="M140" s="1146" t="n">
        <v>0.35118119756925</v>
      </c>
      <c r="N140" s="739" t="n">
        <v>-0.159552038150312</v>
      </c>
      <c r="O140" s="305"/>
      <c r="P140" s="16"/>
      <c r="Q140" s="304"/>
    </row>
    <row r="141" s="15" customFormat="true" ht="12" hidden="false" customHeight="true" outlineLevel="0" collapsed="false">
      <c r="B141" s="304"/>
      <c r="E141" s="309"/>
      <c r="F141" s="309"/>
      <c r="G141" s="309"/>
      <c r="H141" s="309"/>
      <c r="I141" s="309"/>
      <c r="J141" s="309"/>
      <c r="K141" s="309"/>
      <c r="L141" s="309"/>
      <c r="M141" s="309"/>
      <c r="N141" s="309"/>
      <c r="O141" s="309"/>
      <c r="Q141" s="304"/>
    </row>
    <row r="142" s="15" customFormat="true" ht="12" hidden="false" customHeight="false" outlineLevel="0" collapsed="false">
      <c r="B142" s="304"/>
      <c r="C142" s="304"/>
      <c r="D142" s="304"/>
      <c r="E142" s="304"/>
      <c r="F142" s="370"/>
      <c r="G142" s="304"/>
      <c r="H142" s="304"/>
      <c r="I142" s="304"/>
      <c r="J142" s="304"/>
      <c r="K142" s="304"/>
      <c r="L142" s="304"/>
      <c r="M142" s="304"/>
      <c r="N142" s="304"/>
      <c r="O142" s="304"/>
      <c r="P142" s="304"/>
      <c r="Q142" s="304"/>
    </row>
    <row r="143" s="15" customFormat="true" ht="12" hidden="false" customHeight="false" outlineLevel="0" collapsed="false">
      <c r="F143" s="309"/>
    </row>
    <row r="144" s="15" customFormat="true" ht="12" hidden="false" customHeight="false" outlineLevel="0" collapsed="false">
      <c r="F144" s="309"/>
    </row>
  </sheetData>
  <mergeCells count="6">
    <mergeCell ref="E9:N9"/>
    <mergeCell ref="E46:G46"/>
    <mergeCell ref="E53:N53"/>
    <mergeCell ref="E77:N77"/>
    <mergeCell ref="E114:G114"/>
    <mergeCell ref="E121:N12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U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 width="1.71"/>
    <col collapsed="false" customWidth="true" hidden="false" outlineLevel="0" max="3" min="2" style="15" width="0.85"/>
    <col collapsed="false" customWidth="true" hidden="false" outlineLevel="0" max="4" min="4" style="15" width="3.71"/>
    <col collapsed="false" customWidth="true" hidden="false" outlineLevel="0" max="5" min="5" style="15" width="1.71"/>
    <col collapsed="false" customWidth="true" hidden="false" outlineLevel="0" max="11" min="6" style="15" width="16.7"/>
    <col collapsed="false" customWidth="true" hidden="false" outlineLevel="0" max="12" min="12" style="309" width="0.85"/>
    <col collapsed="false" customWidth="true" hidden="false" outlineLevel="0" max="14" min="13" style="309" width="1.71"/>
    <col collapsed="false" customWidth="true" hidden="false" outlineLevel="0" max="18" min="15" style="309" width="10.71"/>
    <col collapsed="false" customWidth="false" hidden="false" outlineLevel="0" max="20" min="19" style="309" width="9.13"/>
    <col collapsed="false" customWidth="true" hidden="false" outlineLevel="0" max="21" min="21" style="309" width="2.7"/>
    <col collapsed="false" customWidth="true" hidden="false" outlineLevel="0" max="25" min="22" style="309" width="10.71"/>
    <col collapsed="false" customWidth="false" hidden="false" outlineLevel="0" max="27" min="26" style="309" width="9.13"/>
    <col collapsed="false" customWidth="true" hidden="false" outlineLevel="0" max="28" min="28" style="309" width="2.7"/>
    <col collapsed="false" customWidth="true" hidden="false" outlineLevel="0" max="32" min="29" style="309" width="10.71"/>
    <col collapsed="false" customWidth="false" hidden="false" outlineLevel="0" max="35" min="33" style="309" width="9.13"/>
    <col collapsed="false" customWidth="true" hidden="false" outlineLevel="0" max="36" min="36" style="309" width="9.85"/>
    <col collapsed="false" customWidth="false" hidden="false" outlineLevel="0" max="257" min="37" style="309" width="9.13"/>
  </cols>
  <sheetData>
    <row r="1" s="132" customFormat="true" ht="12" hidden="false" customHeight="false" outlineLevel="0" collapsed="false">
      <c r="A1" s="1147"/>
      <c r="B1" s="1147"/>
      <c r="C1" s="1147"/>
      <c r="D1" s="1147"/>
      <c r="E1" s="1147"/>
      <c r="F1" s="1147"/>
      <c r="G1" s="1147"/>
      <c r="H1" s="1147"/>
      <c r="I1" s="1147"/>
      <c r="J1" s="1147"/>
      <c r="K1" s="1147"/>
      <c r="L1" s="1148"/>
      <c r="M1" s="1148"/>
      <c r="N1" s="1148"/>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row>
    <row r="2" s="132" customFormat="true" ht="12" hidden="false" customHeight="false" outlineLevel="0" collapsed="false">
      <c r="A2" s="1147"/>
      <c r="B2" s="1149"/>
      <c r="C2" s="1149"/>
      <c r="D2" s="1149"/>
      <c r="E2" s="1149"/>
      <c r="F2" s="1149"/>
      <c r="G2" s="1149"/>
      <c r="H2" s="1149"/>
      <c r="I2" s="1149"/>
      <c r="J2" s="1149"/>
      <c r="K2" s="1149"/>
      <c r="L2" s="143"/>
      <c r="M2" s="143"/>
      <c r="N2" s="1148"/>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row>
    <row r="3" s="132" customFormat="true" ht="12" hidden="true" customHeight="false" outlineLevel="0" collapsed="false">
      <c r="A3" s="1147"/>
      <c r="B3" s="1149"/>
      <c r="C3" s="1149"/>
      <c r="D3" s="1149"/>
      <c r="E3" s="1149"/>
      <c r="F3" s="1149"/>
      <c r="G3" s="1149"/>
      <c r="H3" s="1149"/>
      <c r="I3" s="1149"/>
      <c r="J3" s="1149"/>
      <c r="K3" s="1149"/>
      <c r="L3" s="143"/>
      <c r="M3" s="143"/>
      <c r="N3" s="1148"/>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row>
    <row r="4" s="132" customFormat="true" ht="12" hidden="true" customHeight="false" outlineLevel="0" collapsed="false">
      <c r="A4" s="1147"/>
      <c r="B4" s="1149"/>
      <c r="C4" s="1149"/>
      <c r="D4" s="1149"/>
      <c r="E4" s="1149"/>
      <c r="F4" s="1149"/>
      <c r="G4" s="1149"/>
      <c r="H4" s="1149"/>
      <c r="I4" s="1149"/>
      <c r="J4" s="1149"/>
      <c r="K4" s="1149"/>
      <c r="L4" s="143"/>
      <c r="M4" s="143"/>
      <c r="N4" s="1148"/>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row>
    <row r="5" s="132" customFormat="true" ht="12" hidden="true" customHeight="false" outlineLevel="0" collapsed="false">
      <c r="A5" s="1147"/>
      <c r="B5" s="1149"/>
      <c r="C5" s="1149"/>
      <c r="D5" s="1149"/>
      <c r="E5" s="1149"/>
      <c r="F5" s="1149"/>
      <c r="G5" s="1149"/>
      <c r="H5" s="1149"/>
      <c r="I5" s="1149"/>
      <c r="J5" s="1149"/>
      <c r="K5" s="1149"/>
      <c r="L5" s="143"/>
      <c r="M5" s="143"/>
      <c r="N5" s="1148"/>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row>
    <row r="6" s="132" customFormat="true" ht="20.1" hidden="false" customHeight="true" outlineLevel="0" collapsed="false">
      <c r="A6" s="1147"/>
      <c r="B6" s="1149"/>
      <c r="C6" s="11"/>
      <c r="D6" s="1150" t="s">
        <v>388</v>
      </c>
      <c r="E6" s="1150"/>
      <c r="F6" s="1150"/>
      <c r="G6" s="1150"/>
      <c r="H6" s="1150"/>
      <c r="I6" s="1150"/>
      <c r="J6" s="1150"/>
      <c r="K6" s="1150"/>
      <c r="L6" s="143"/>
      <c r="M6" s="143"/>
      <c r="N6" s="1148"/>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row>
    <row r="7" s="132" customFormat="true" ht="15" hidden="false" customHeight="true" outlineLevel="0" collapsed="false">
      <c r="A7" s="1147"/>
      <c r="B7" s="1149"/>
      <c r="C7" s="1149"/>
      <c r="D7" s="1151" t="s">
        <v>389</v>
      </c>
      <c r="K7" s="0"/>
      <c r="L7" s="0"/>
      <c r="M7" s="143"/>
      <c r="N7" s="1148"/>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row>
    <row r="8" s="132" customFormat="true" ht="9.95" hidden="false" customHeight="true" outlineLevel="0" collapsed="false">
      <c r="A8" s="1147"/>
      <c r="B8" s="1149"/>
      <c r="C8" s="1149"/>
      <c r="L8" s="0"/>
      <c r="M8" s="143"/>
      <c r="N8" s="1148"/>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row>
    <row r="9" s="132" customFormat="true" ht="104.1" hidden="false" customHeight="true" outlineLevel="0" collapsed="false">
      <c r="A9" s="1147"/>
      <c r="B9" s="1149"/>
      <c r="C9" s="1149"/>
      <c r="D9" s="1152" t="s">
        <v>390</v>
      </c>
      <c r="E9" s="1152"/>
      <c r="F9" s="1152"/>
      <c r="G9" s="1152"/>
      <c r="H9" s="1152"/>
      <c r="I9" s="1152"/>
      <c r="J9" s="1152"/>
      <c r="K9" s="1152"/>
      <c r="L9" s="0"/>
      <c r="M9" s="143"/>
      <c r="N9" s="1148"/>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c r="AY9" s="143"/>
    </row>
    <row r="10" s="132" customFormat="true" ht="15" hidden="false" customHeight="true" outlineLevel="0" collapsed="false">
      <c r="A10" s="1147"/>
      <c r="B10" s="1149"/>
      <c r="C10" s="1149"/>
      <c r="K10" s="0"/>
      <c r="L10" s="0"/>
      <c r="M10" s="143"/>
      <c r="N10" s="1148"/>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c r="AY10" s="143"/>
    </row>
    <row r="11" s="132" customFormat="true" ht="15" hidden="false" customHeight="true" outlineLevel="0" collapsed="false">
      <c r="A11" s="1148"/>
      <c r="B11" s="143"/>
      <c r="C11" s="143"/>
      <c r="D11" s="1153" t="s">
        <v>391</v>
      </c>
      <c r="L11" s="143"/>
      <c r="M11" s="143"/>
      <c r="N11" s="1148"/>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c r="AY11" s="143"/>
    </row>
    <row r="12" s="132" customFormat="true" ht="15" hidden="false" customHeight="true" outlineLevel="0" collapsed="false">
      <c r="A12" s="1148"/>
      <c r="B12" s="143"/>
      <c r="C12" s="143"/>
      <c r="D12" s="1153"/>
      <c r="L12" s="143"/>
      <c r="M12" s="143"/>
      <c r="N12" s="1148"/>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row>
    <row r="13" s="132" customFormat="true" ht="15" hidden="false" customHeight="true" outlineLevel="0" collapsed="false">
      <c r="A13" s="1148"/>
      <c r="B13" s="143"/>
      <c r="C13" s="143"/>
      <c r="E13" s="1154" t="s">
        <v>392</v>
      </c>
      <c r="K13" s="0"/>
      <c r="L13" s="0"/>
      <c r="M13" s="143"/>
      <c r="N13" s="1148"/>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row>
    <row r="14" s="132" customFormat="true" ht="9.95" hidden="false" customHeight="true" outlineLevel="0" collapsed="false">
      <c r="A14" s="1147"/>
      <c r="B14" s="1149"/>
      <c r="C14" s="1149"/>
      <c r="K14" s="0"/>
      <c r="L14" s="0"/>
      <c r="M14" s="143"/>
      <c r="N14" s="1148"/>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row>
    <row r="15" s="132" customFormat="true" ht="15" hidden="false" customHeight="true" outlineLevel="0" collapsed="false">
      <c r="A15" s="1147"/>
      <c r="B15" s="1149"/>
      <c r="C15" s="1149"/>
      <c r="E15" s="1154" t="s">
        <v>393</v>
      </c>
      <c r="K15" s="0"/>
      <c r="L15" s="0"/>
      <c r="M15" s="143"/>
      <c r="N15" s="1148"/>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c r="AW15" s="143"/>
      <c r="AX15" s="143"/>
      <c r="AY15" s="143"/>
    </row>
    <row r="16" s="132" customFormat="true" ht="15" hidden="false" customHeight="true" outlineLevel="0" collapsed="false">
      <c r="A16" s="1147"/>
      <c r="B16" s="1149"/>
      <c r="C16" s="1149"/>
      <c r="K16" s="0"/>
      <c r="L16" s="0"/>
      <c r="M16" s="143"/>
      <c r="N16" s="1148"/>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row>
    <row r="17" s="132" customFormat="true" ht="15" hidden="false" customHeight="true" outlineLevel="0" collapsed="false">
      <c r="A17" s="1147"/>
      <c r="B17" s="1149"/>
      <c r="C17" s="1149"/>
      <c r="D17" s="1153" t="s">
        <v>394</v>
      </c>
      <c r="K17" s="0"/>
      <c r="L17" s="0"/>
      <c r="M17" s="143"/>
      <c r="N17" s="1148"/>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row>
    <row r="18" s="132" customFormat="true" ht="15" hidden="false" customHeight="true" outlineLevel="0" collapsed="false">
      <c r="A18" s="1147"/>
      <c r="B18" s="1149"/>
      <c r="C18" s="1149"/>
      <c r="K18" s="0"/>
      <c r="L18" s="0"/>
      <c r="M18" s="143"/>
      <c r="N18" s="1148"/>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row>
    <row r="19" s="132" customFormat="true" ht="15" hidden="false" customHeight="true" outlineLevel="0" collapsed="false">
      <c r="A19" s="1147"/>
      <c r="B19" s="1149"/>
      <c r="C19" s="1149"/>
      <c r="K19" s="0"/>
      <c r="L19" s="0"/>
      <c r="M19" s="143"/>
      <c r="N19" s="1148"/>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row>
    <row r="20" s="132" customFormat="true" ht="15" hidden="false" customHeight="true" outlineLevel="0" collapsed="false">
      <c r="A20" s="1147"/>
      <c r="B20" s="1149"/>
      <c r="C20" s="1149"/>
      <c r="K20" s="0"/>
      <c r="L20" s="0"/>
      <c r="M20" s="143"/>
      <c r="N20" s="1148"/>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row>
    <row r="21" s="132" customFormat="true" ht="15" hidden="false" customHeight="true" outlineLevel="0" collapsed="false">
      <c r="A21" s="1147"/>
      <c r="B21" s="1149"/>
      <c r="C21" s="1149"/>
      <c r="K21" s="0"/>
      <c r="L21" s="0"/>
      <c r="M21" s="143"/>
      <c r="N21" s="1148"/>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row>
    <row r="22" s="132" customFormat="true" ht="15" hidden="false" customHeight="true" outlineLevel="0" collapsed="false">
      <c r="A22" s="1147"/>
      <c r="B22" s="1149"/>
      <c r="C22" s="1149"/>
      <c r="K22" s="0"/>
      <c r="L22" s="0"/>
      <c r="M22" s="143"/>
      <c r="N22" s="1148"/>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row>
    <row r="23" s="132" customFormat="true" ht="15" hidden="false" customHeight="true" outlineLevel="0" collapsed="false">
      <c r="A23" s="1147"/>
      <c r="B23" s="1149"/>
      <c r="C23" s="1149"/>
      <c r="K23" s="0"/>
      <c r="L23" s="0"/>
      <c r="M23" s="143"/>
      <c r="N23" s="1148"/>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row>
    <row r="24" s="132" customFormat="true" ht="15" hidden="false" customHeight="true" outlineLevel="0" collapsed="false">
      <c r="A24" s="1147"/>
      <c r="B24" s="1149"/>
      <c r="C24" s="1149"/>
      <c r="E24" s="1155" t="s">
        <v>395</v>
      </c>
      <c r="K24" s="0"/>
      <c r="L24" s="0"/>
      <c r="M24" s="143"/>
      <c r="N24" s="1148"/>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row>
    <row r="25" s="132" customFormat="true" ht="15" hidden="false" customHeight="true" outlineLevel="0" collapsed="false">
      <c r="A25" s="1147"/>
      <c r="B25" s="1149"/>
      <c r="C25" s="1149"/>
      <c r="K25" s="0"/>
      <c r="L25" s="0"/>
      <c r="M25" s="143"/>
      <c r="N25" s="1148"/>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row>
    <row r="26" s="132" customFormat="true" ht="15" hidden="false" customHeight="true" outlineLevel="0" collapsed="false">
      <c r="A26" s="1148"/>
      <c r="B26" s="143"/>
      <c r="C26" s="143"/>
      <c r="D26" s="1153" t="s">
        <v>396</v>
      </c>
      <c r="L26" s="143"/>
      <c r="M26" s="143"/>
      <c r="N26" s="1148"/>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row>
    <row r="27" s="132" customFormat="true" ht="15" hidden="false" customHeight="true" outlineLevel="0" collapsed="false">
      <c r="A27" s="1148"/>
      <c r="B27" s="143"/>
      <c r="C27" s="143"/>
      <c r="D27" s="1153"/>
      <c r="L27" s="143"/>
      <c r="M27" s="143"/>
      <c r="N27" s="1148"/>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row>
    <row r="28" s="132" customFormat="true" ht="15" hidden="false" customHeight="true" outlineLevel="0" collapsed="false">
      <c r="A28" s="1148"/>
      <c r="B28" s="143"/>
      <c r="C28" s="143"/>
      <c r="E28" s="1154" t="s">
        <v>397</v>
      </c>
      <c r="K28" s="0"/>
      <c r="L28" s="0"/>
      <c r="M28" s="143"/>
      <c r="N28" s="1148"/>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row>
    <row r="29" s="132" customFormat="true" ht="9.95" hidden="false" customHeight="true" outlineLevel="0" collapsed="false">
      <c r="A29" s="1147"/>
      <c r="B29" s="1149"/>
      <c r="C29" s="1149"/>
      <c r="K29" s="0"/>
      <c r="L29" s="0"/>
      <c r="M29" s="143"/>
      <c r="N29" s="1148"/>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row>
    <row r="30" s="132" customFormat="true" ht="15" hidden="false" customHeight="true" outlineLevel="0" collapsed="false">
      <c r="A30" s="1147"/>
      <c r="B30" s="1149"/>
      <c r="C30" s="1149"/>
      <c r="E30" s="1154" t="s">
        <v>398</v>
      </c>
      <c r="K30" s="0"/>
      <c r="L30" s="0"/>
      <c r="M30" s="143"/>
      <c r="N30" s="1148"/>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row>
    <row r="31" s="132" customFormat="true" ht="9.95" hidden="false" customHeight="true" outlineLevel="0" collapsed="false">
      <c r="A31" s="1147"/>
      <c r="B31" s="1149"/>
      <c r="C31" s="1149"/>
      <c r="E31" s="1154"/>
      <c r="K31" s="0"/>
      <c r="L31" s="0"/>
      <c r="M31" s="143"/>
      <c r="N31" s="1148"/>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row>
    <row r="32" s="132" customFormat="true" ht="15" hidden="false" customHeight="true" outlineLevel="0" collapsed="false">
      <c r="A32" s="1147"/>
      <c r="B32" s="1149"/>
      <c r="C32" s="1149"/>
      <c r="E32" s="1154" t="s">
        <v>399</v>
      </c>
      <c r="K32" s="0"/>
      <c r="L32" s="0"/>
      <c r="M32" s="143"/>
      <c r="N32" s="1148"/>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row>
    <row r="33" s="132" customFormat="true" ht="9.95" hidden="false" customHeight="true" outlineLevel="0" collapsed="false">
      <c r="A33" s="1147"/>
      <c r="B33" s="1149"/>
      <c r="C33" s="1149"/>
      <c r="E33" s="1154"/>
      <c r="K33" s="0"/>
      <c r="L33" s="0"/>
      <c r="M33" s="143"/>
      <c r="N33" s="1148"/>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row>
    <row r="34" s="132" customFormat="true" ht="15" hidden="false" customHeight="true" outlineLevel="0" collapsed="false">
      <c r="A34" s="1147"/>
      <c r="B34" s="1149"/>
      <c r="C34" s="1149"/>
      <c r="E34" s="1154" t="s">
        <v>400</v>
      </c>
      <c r="K34" s="0"/>
      <c r="L34" s="0"/>
      <c r="M34" s="143"/>
      <c r="N34" s="1148"/>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row>
    <row r="35" s="132" customFormat="true" ht="15" hidden="false" customHeight="true" outlineLevel="0" collapsed="false">
      <c r="A35" s="1147"/>
      <c r="B35" s="1149"/>
      <c r="C35" s="1149"/>
      <c r="K35" s="0"/>
      <c r="L35" s="0"/>
      <c r="M35" s="143"/>
      <c r="N35" s="1148"/>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row>
    <row r="36" s="132" customFormat="true" ht="15" hidden="false" customHeight="true" outlineLevel="0" collapsed="false">
      <c r="A36" s="1147"/>
      <c r="B36" s="1149"/>
      <c r="C36" s="1149"/>
      <c r="D36" s="1153" t="s">
        <v>401</v>
      </c>
      <c r="K36" s="0"/>
      <c r="L36" s="0"/>
      <c r="M36" s="143"/>
      <c r="N36" s="1148"/>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row>
    <row r="37" s="132" customFormat="true" ht="15" hidden="false" customHeight="true" outlineLevel="0" collapsed="false">
      <c r="A37" s="1147"/>
      <c r="B37" s="1149"/>
      <c r="C37" s="1149"/>
      <c r="K37" s="0"/>
      <c r="L37" s="0"/>
      <c r="M37" s="143"/>
      <c r="N37" s="1148"/>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row>
    <row r="38" s="132" customFormat="true" ht="30" hidden="false" customHeight="true" outlineLevel="0" collapsed="false">
      <c r="A38" s="1147"/>
      <c r="B38" s="1149"/>
      <c r="C38" s="1149"/>
      <c r="D38" s="1156" t="s">
        <v>402</v>
      </c>
      <c r="E38" s="1152" t="s">
        <v>403</v>
      </c>
      <c r="F38" s="1152"/>
      <c r="G38" s="1152"/>
      <c r="H38" s="1152"/>
      <c r="I38" s="1152"/>
      <c r="J38" s="1152"/>
      <c r="K38" s="1152"/>
      <c r="L38" s="0"/>
      <c r="M38" s="143"/>
      <c r="N38" s="1148"/>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row>
    <row r="39" s="132" customFormat="true" ht="9.95" hidden="false" customHeight="true" outlineLevel="0" collapsed="false">
      <c r="A39" s="1147"/>
      <c r="B39" s="1149"/>
      <c r="C39" s="1149"/>
      <c r="K39" s="0"/>
      <c r="L39" s="0"/>
      <c r="M39" s="143"/>
      <c r="N39" s="1148"/>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row>
    <row r="40" s="132" customFormat="true" ht="15" hidden="false" customHeight="true" outlineLevel="0" collapsed="false">
      <c r="A40" s="1147"/>
      <c r="B40" s="1149"/>
      <c r="C40" s="1149"/>
      <c r="E40" s="1155" t="s">
        <v>404</v>
      </c>
      <c r="F40" s="1155"/>
      <c r="G40" s="1155"/>
      <c r="H40" s="1155"/>
      <c r="I40" s="1155"/>
      <c r="J40" s="1155"/>
      <c r="K40" s="1157"/>
      <c r="L40" s="0"/>
      <c r="M40" s="143"/>
      <c r="N40" s="1148"/>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row>
    <row r="41" s="132" customFormat="true" ht="51.95" hidden="false" customHeight="true" outlineLevel="0" collapsed="false">
      <c r="A41" s="1147"/>
      <c r="B41" s="1149"/>
      <c r="C41" s="1149"/>
      <c r="E41" s="1155"/>
      <c r="F41" s="1158" t="s">
        <v>405</v>
      </c>
      <c r="G41" s="1158"/>
      <c r="H41" s="1158"/>
      <c r="I41" s="1158"/>
      <c r="J41" s="1158"/>
      <c r="K41" s="1158"/>
      <c r="L41" s="0"/>
      <c r="M41" s="143"/>
      <c r="N41" s="1148"/>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row>
    <row r="42" s="132" customFormat="true" ht="15" hidden="false" customHeight="true" outlineLevel="0" collapsed="false">
      <c r="A42" s="1147"/>
      <c r="B42" s="1149"/>
      <c r="C42" s="1149"/>
      <c r="E42" s="1155" t="s">
        <v>406</v>
      </c>
      <c r="F42" s="1155"/>
      <c r="G42" s="1155"/>
      <c r="H42" s="1155"/>
      <c r="I42" s="1155"/>
      <c r="J42" s="1155"/>
      <c r="K42" s="1157"/>
      <c r="L42" s="0"/>
      <c r="M42" s="143"/>
      <c r="N42" s="1148"/>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row>
    <row r="43" s="132" customFormat="true" ht="51.95" hidden="false" customHeight="true" outlineLevel="0" collapsed="false">
      <c r="A43" s="1147"/>
      <c r="B43" s="1149"/>
      <c r="C43" s="1149"/>
      <c r="E43" s="1155"/>
      <c r="F43" s="1158" t="s">
        <v>407</v>
      </c>
      <c r="G43" s="1158"/>
      <c r="H43" s="1158"/>
      <c r="I43" s="1158"/>
      <c r="J43" s="1158"/>
      <c r="K43" s="1158"/>
      <c r="L43" s="0"/>
      <c r="M43" s="143"/>
      <c r="N43" s="1148"/>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c r="AY43" s="143"/>
    </row>
    <row r="44" s="132" customFormat="true" ht="15" hidden="false" customHeight="true" outlineLevel="0" collapsed="false">
      <c r="A44" s="1147"/>
      <c r="B44" s="1149"/>
      <c r="C44" s="1149"/>
      <c r="E44" s="1155" t="s">
        <v>408</v>
      </c>
      <c r="F44" s="1155"/>
      <c r="G44" s="1155"/>
      <c r="H44" s="1155"/>
      <c r="I44" s="1155"/>
      <c r="J44" s="1155"/>
      <c r="K44" s="1157"/>
      <c r="L44" s="0"/>
      <c r="M44" s="143"/>
      <c r="N44" s="1148"/>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row>
    <row r="45" s="132" customFormat="true" ht="39" hidden="false" customHeight="true" outlineLevel="0" collapsed="false">
      <c r="A45" s="1147"/>
      <c r="B45" s="1149"/>
      <c r="C45" s="1149"/>
      <c r="E45" s="1155"/>
      <c r="F45" s="1158" t="s">
        <v>409</v>
      </c>
      <c r="G45" s="1158"/>
      <c r="H45" s="1158"/>
      <c r="I45" s="1158"/>
      <c r="J45" s="1158"/>
      <c r="K45" s="1158"/>
      <c r="L45" s="0"/>
      <c r="M45" s="143"/>
      <c r="N45" s="1148"/>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row>
    <row r="46" s="132" customFormat="true" ht="15" hidden="false" customHeight="true" outlineLevel="0" collapsed="false">
      <c r="A46" s="1147"/>
      <c r="B46" s="1149"/>
      <c r="C46" s="1159"/>
      <c r="E46" s="1160" t="s">
        <v>410</v>
      </c>
      <c r="F46" s="1159"/>
      <c r="G46" s="1159"/>
      <c r="H46" s="1159"/>
      <c r="I46" s="1159"/>
      <c r="J46" s="1161"/>
      <c r="K46" s="1161"/>
      <c r="L46" s="143"/>
      <c r="N46" s="1148"/>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159"/>
      <c r="AZ46" s="1159"/>
      <c r="BA46" s="1159"/>
      <c r="BB46" s="1159"/>
      <c r="BC46" s="1159"/>
      <c r="BD46" s="1159"/>
      <c r="BE46" s="1159"/>
      <c r="BF46" s="1159"/>
      <c r="BG46" s="1159"/>
      <c r="BH46" s="1159"/>
      <c r="BI46" s="1159"/>
      <c r="BJ46" s="1159"/>
      <c r="BK46" s="1159"/>
      <c r="BL46" s="1159"/>
      <c r="BM46" s="1159"/>
      <c r="BN46" s="1159"/>
      <c r="BO46" s="1159"/>
      <c r="BP46" s="1159"/>
      <c r="BQ46" s="1159"/>
      <c r="BR46" s="1159"/>
      <c r="BS46" s="1159"/>
      <c r="BT46" s="1159"/>
      <c r="BU46" s="1159"/>
      <c r="BV46" s="1159"/>
      <c r="BW46" s="1159"/>
      <c r="BX46" s="1159"/>
      <c r="BY46" s="1159"/>
      <c r="BZ46" s="1159"/>
      <c r="CA46" s="1159"/>
      <c r="CB46" s="1159"/>
      <c r="CC46" s="1159"/>
      <c r="CD46" s="1159"/>
      <c r="CE46" s="1159"/>
      <c r="CF46" s="1159"/>
      <c r="CG46" s="1159"/>
      <c r="CH46" s="1159"/>
      <c r="CI46" s="1159"/>
      <c r="CJ46" s="1159"/>
      <c r="CK46" s="1159"/>
      <c r="CL46" s="1159"/>
      <c r="CM46" s="1159"/>
      <c r="CN46" s="1159"/>
      <c r="CO46" s="1159"/>
      <c r="CP46" s="1159"/>
      <c r="CQ46" s="1159"/>
      <c r="CR46" s="1159"/>
      <c r="CS46" s="1159"/>
      <c r="CT46" s="1159"/>
      <c r="CU46" s="1159"/>
      <c r="CV46" s="1159"/>
      <c r="CW46" s="1159"/>
      <c r="CX46" s="1159"/>
      <c r="CY46" s="1159"/>
      <c r="CZ46" s="1159"/>
      <c r="DA46" s="1159"/>
      <c r="DB46" s="1159"/>
      <c r="DC46" s="1159"/>
      <c r="DD46" s="1159"/>
      <c r="DE46" s="1159"/>
      <c r="DF46" s="1159"/>
      <c r="DG46" s="1159"/>
      <c r="DH46" s="1159"/>
      <c r="DI46" s="1159"/>
      <c r="DJ46" s="1159"/>
      <c r="DK46" s="1159"/>
      <c r="DL46" s="1159"/>
      <c r="DM46" s="1159"/>
      <c r="DN46" s="1159"/>
      <c r="DO46" s="1159"/>
      <c r="DP46" s="1159"/>
      <c r="DQ46" s="1159"/>
      <c r="DR46" s="1159"/>
      <c r="DS46" s="1159"/>
      <c r="DT46" s="1159"/>
      <c r="DU46" s="1159"/>
      <c r="DV46" s="1159"/>
      <c r="DW46" s="1159"/>
      <c r="DX46" s="1159"/>
      <c r="DY46" s="1159"/>
      <c r="DZ46" s="1159"/>
      <c r="EA46" s="1159"/>
      <c r="EB46" s="1159"/>
      <c r="EC46" s="1159"/>
      <c r="ED46" s="1159"/>
      <c r="EE46" s="1159"/>
      <c r="EF46" s="1159"/>
      <c r="EG46" s="1159"/>
      <c r="EH46" s="1159"/>
      <c r="EI46" s="1159"/>
      <c r="EJ46" s="1159"/>
      <c r="EK46" s="1159"/>
      <c r="EL46" s="1159"/>
      <c r="EM46" s="1159"/>
      <c r="EN46" s="1159"/>
      <c r="EO46" s="1159"/>
      <c r="EP46" s="1159"/>
      <c r="EQ46" s="1159"/>
      <c r="ER46" s="1159"/>
      <c r="ES46" s="1159"/>
      <c r="ET46" s="1159"/>
      <c r="EU46" s="1159"/>
      <c r="EV46" s="1159"/>
      <c r="EW46" s="1159"/>
      <c r="EX46" s="1159"/>
      <c r="EY46" s="1159"/>
      <c r="EZ46" s="1159"/>
      <c r="FA46" s="1159"/>
      <c r="FB46" s="1159"/>
      <c r="FC46" s="1159"/>
      <c r="FD46" s="1159"/>
      <c r="FE46" s="1159"/>
      <c r="FF46" s="1159"/>
      <c r="FG46" s="1159"/>
      <c r="FH46" s="1159"/>
      <c r="FI46" s="1159"/>
      <c r="FJ46" s="1159"/>
      <c r="FK46" s="1159"/>
      <c r="FL46" s="1159"/>
      <c r="FM46" s="1159"/>
      <c r="FN46" s="1159"/>
      <c r="FO46" s="1159"/>
      <c r="FP46" s="1159"/>
      <c r="FQ46" s="1159"/>
      <c r="FR46" s="1159"/>
      <c r="FS46" s="1159"/>
      <c r="FT46" s="1159"/>
      <c r="FU46" s="1159"/>
      <c r="FV46" s="1159"/>
      <c r="FW46" s="1159"/>
      <c r="FX46" s="1159"/>
      <c r="FY46" s="1159"/>
      <c r="FZ46" s="1159"/>
      <c r="GA46" s="1159"/>
      <c r="GB46" s="1159"/>
      <c r="GC46" s="1159"/>
      <c r="GD46" s="1159"/>
      <c r="GE46" s="1159"/>
      <c r="GF46" s="1159"/>
      <c r="GG46" s="1159"/>
      <c r="GH46" s="1159"/>
      <c r="GI46" s="1159"/>
      <c r="GJ46" s="1159"/>
      <c r="GK46" s="1159"/>
      <c r="GL46" s="1159"/>
      <c r="GM46" s="1159"/>
      <c r="GN46" s="1159"/>
      <c r="GO46" s="1159"/>
      <c r="GP46" s="1159"/>
      <c r="GQ46" s="1159"/>
      <c r="GR46" s="1159"/>
      <c r="GS46" s="1159"/>
      <c r="GT46" s="1159"/>
      <c r="GU46" s="1159"/>
      <c r="GV46" s="1159"/>
      <c r="GW46" s="1159"/>
      <c r="GX46" s="1159"/>
      <c r="GY46" s="1159"/>
      <c r="GZ46" s="1159"/>
      <c r="HA46" s="1159"/>
      <c r="HB46" s="1159"/>
      <c r="HC46" s="1159"/>
      <c r="HD46" s="1159"/>
      <c r="HE46" s="1159"/>
      <c r="HF46" s="1159"/>
      <c r="HG46" s="1159"/>
      <c r="HH46" s="1159"/>
      <c r="HI46" s="1159"/>
      <c r="HJ46" s="1159"/>
      <c r="HK46" s="1159"/>
      <c r="HL46" s="1159"/>
      <c r="HM46" s="1159"/>
      <c r="HN46" s="1159"/>
      <c r="HO46" s="1159"/>
      <c r="HP46" s="1159"/>
      <c r="HQ46" s="1159"/>
      <c r="HR46" s="1159"/>
      <c r="HS46" s="1159"/>
      <c r="HT46" s="1159"/>
      <c r="HU46" s="1159"/>
      <c r="HV46" s="1159"/>
      <c r="HW46" s="1159"/>
      <c r="HX46" s="1159"/>
      <c r="HY46" s="1159"/>
      <c r="HZ46" s="1159"/>
      <c r="IA46" s="1159"/>
      <c r="IB46" s="1159"/>
      <c r="IC46" s="1159"/>
      <c r="ID46" s="1159"/>
      <c r="IE46" s="1159"/>
      <c r="IF46" s="1159"/>
      <c r="IG46" s="1159"/>
      <c r="IH46" s="1159"/>
      <c r="II46" s="1159"/>
      <c r="IJ46" s="1159"/>
      <c r="IK46" s="1159"/>
      <c r="IL46" s="1159"/>
      <c r="IM46" s="1159"/>
      <c r="IN46" s="1159"/>
      <c r="IO46" s="1159"/>
      <c r="IP46" s="1159"/>
      <c r="IQ46" s="1159"/>
      <c r="IR46" s="1159"/>
      <c r="IS46" s="1159"/>
      <c r="IT46" s="1159"/>
      <c r="IU46" s="1159"/>
    </row>
    <row r="47" s="132" customFormat="true" ht="40.5" hidden="false" customHeight="true" outlineLevel="0" collapsed="false">
      <c r="A47" s="1147"/>
      <c r="B47" s="1149"/>
      <c r="C47" s="1162"/>
      <c r="D47" s="1163"/>
      <c r="F47" s="1164" t="s">
        <v>411</v>
      </c>
      <c r="G47" s="1164"/>
      <c r="H47" s="1164"/>
      <c r="I47" s="1164"/>
      <c r="J47" s="1164"/>
      <c r="K47" s="1164"/>
      <c r="L47" s="143"/>
      <c r="N47" s="1148"/>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159"/>
      <c r="AZ47" s="1159"/>
      <c r="BA47" s="1159"/>
      <c r="BB47" s="1159"/>
      <c r="BC47" s="1159"/>
      <c r="BD47" s="1159"/>
      <c r="BE47" s="1159"/>
      <c r="BF47" s="1159"/>
      <c r="BG47" s="1159"/>
      <c r="BH47" s="1159"/>
      <c r="BI47" s="1159"/>
      <c r="BJ47" s="1159"/>
      <c r="BK47" s="1159"/>
      <c r="BL47" s="1159"/>
      <c r="BM47" s="1159"/>
      <c r="BN47" s="1159"/>
      <c r="BO47" s="1159"/>
      <c r="BP47" s="1159"/>
      <c r="BQ47" s="1159"/>
      <c r="BR47" s="1159"/>
      <c r="BS47" s="1159"/>
      <c r="BT47" s="1159"/>
      <c r="BU47" s="1159"/>
      <c r="BV47" s="1159"/>
      <c r="BW47" s="1159"/>
      <c r="BX47" s="1159"/>
      <c r="BY47" s="1159"/>
      <c r="BZ47" s="1159"/>
      <c r="CA47" s="1159"/>
      <c r="CB47" s="1159"/>
      <c r="CC47" s="1159"/>
      <c r="CD47" s="1159"/>
      <c r="CE47" s="1159"/>
      <c r="CF47" s="1159"/>
      <c r="CG47" s="1159"/>
      <c r="CH47" s="1159"/>
      <c r="CI47" s="1159"/>
      <c r="CJ47" s="1159"/>
      <c r="CK47" s="1159"/>
      <c r="CL47" s="1159"/>
      <c r="CM47" s="1159"/>
      <c r="CN47" s="1159"/>
      <c r="CO47" s="1159"/>
      <c r="CP47" s="1159"/>
      <c r="CQ47" s="1159"/>
      <c r="CR47" s="1159"/>
      <c r="CS47" s="1159"/>
      <c r="CT47" s="1159"/>
      <c r="CU47" s="1159"/>
      <c r="CV47" s="1159"/>
      <c r="CW47" s="1159"/>
      <c r="CX47" s="1159"/>
      <c r="CY47" s="1159"/>
      <c r="CZ47" s="1159"/>
      <c r="DA47" s="1159"/>
      <c r="DB47" s="1159"/>
      <c r="DC47" s="1159"/>
      <c r="DD47" s="1159"/>
      <c r="DE47" s="1159"/>
      <c r="DF47" s="1159"/>
      <c r="DG47" s="1159"/>
      <c r="DH47" s="1159"/>
      <c r="DI47" s="1159"/>
      <c r="DJ47" s="1159"/>
      <c r="DK47" s="1159"/>
      <c r="DL47" s="1159"/>
      <c r="DM47" s="1159"/>
      <c r="DN47" s="1159"/>
      <c r="DO47" s="1159"/>
      <c r="DP47" s="1159"/>
      <c r="DQ47" s="1159"/>
      <c r="DR47" s="1159"/>
      <c r="DS47" s="1159"/>
      <c r="DT47" s="1159"/>
      <c r="DU47" s="1159"/>
      <c r="DV47" s="1159"/>
      <c r="DW47" s="1159"/>
      <c r="DX47" s="1159"/>
      <c r="DY47" s="1159"/>
      <c r="DZ47" s="1159"/>
      <c r="EA47" s="1159"/>
      <c r="EB47" s="1159"/>
      <c r="EC47" s="1159"/>
      <c r="ED47" s="1159"/>
      <c r="EE47" s="1159"/>
      <c r="EF47" s="1159"/>
      <c r="EG47" s="1159"/>
      <c r="EH47" s="1159"/>
      <c r="EI47" s="1159"/>
      <c r="EJ47" s="1159"/>
      <c r="EK47" s="1159"/>
      <c r="EL47" s="1159"/>
      <c r="EM47" s="1159"/>
      <c r="EN47" s="1159"/>
      <c r="EO47" s="1159"/>
      <c r="EP47" s="1159"/>
      <c r="EQ47" s="1159"/>
      <c r="ER47" s="1159"/>
      <c r="ES47" s="1159"/>
      <c r="ET47" s="1159"/>
      <c r="EU47" s="1159"/>
      <c r="EV47" s="1159"/>
      <c r="EW47" s="1159"/>
      <c r="EX47" s="1159"/>
      <c r="EY47" s="1159"/>
      <c r="EZ47" s="1159"/>
      <c r="FA47" s="1159"/>
      <c r="FB47" s="1159"/>
      <c r="FC47" s="1159"/>
      <c r="FD47" s="1159"/>
      <c r="FE47" s="1159"/>
      <c r="FF47" s="1159"/>
      <c r="FG47" s="1159"/>
      <c r="FH47" s="1159"/>
      <c r="FI47" s="1159"/>
      <c r="FJ47" s="1159"/>
      <c r="FK47" s="1159"/>
      <c r="FL47" s="1159"/>
      <c r="FM47" s="1159"/>
      <c r="FN47" s="1159"/>
      <c r="FO47" s="1159"/>
      <c r="FP47" s="1159"/>
      <c r="FQ47" s="1159"/>
      <c r="FR47" s="1159"/>
      <c r="FS47" s="1159"/>
      <c r="FT47" s="1159"/>
      <c r="FU47" s="1159"/>
      <c r="FV47" s="1159"/>
      <c r="FW47" s="1159"/>
      <c r="FX47" s="1159"/>
      <c r="FY47" s="1159"/>
      <c r="FZ47" s="1159"/>
      <c r="GA47" s="1159"/>
      <c r="GB47" s="1159"/>
      <c r="GC47" s="1159"/>
      <c r="GD47" s="1159"/>
      <c r="GE47" s="1159"/>
      <c r="GF47" s="1159"/>
      <c r="GG47" s="1159"/>
      <c r="GH47" s="1159"/>
      <c r="GI47" s="1159"/>
      <c r="GJ47" s="1159"/>
      <c r="GK47" s="1159"/>
      <c r="GL47" s="1159"/>
      <c r="GM47" s="1159"/>
      <c r="GN47" s="1159"/>
      <c r="GO47" s="1159"/>
      <c r="GP47" s="1159"/>
      <c r="GQ47" s="1159"/>
      <c r="GR47" s="1159"/>
      <c r="GS47" s="1159"/>
      <c r="GT47" s="1159"/>
      <c r="GU47" s="1159"/>
      <c r="GV47" s="1159"/>
      <c r="GW47" s="1159"/>
      <c r="GX47" s="1159"/>
      <c r="GY47" s="1159"/>
      <c r="GZ47" s="1159"/>
      <c r="HA47" s="1159"/>
      <c r="HB47" s="1159"/>
      <c r="HC47" s="1159"/>
      <c r="HD47" s="1159"/>
      <c r="HE47" s="1159"/>
      <c r="HF47" s="1159"/>
      <c r="HG47" s="1159"/>
      <c r="HH47" s="1159"/>
      <c r="HI47" s="1159"/>
      <c r="HJ47" s="1159"/>
      <c r="HK47" s="1159"/>
      <c r="HL47" s="1159"/>
      <c r="HM47" s="1159"/>
      <c r="HN47" s="1159"/>
      <c r="HO47" s="1159"/>
      <c r="HP47" s="1159"/>
      <c r="HQ47" s="1159"/>
      <c r="HR47" s="1159"/>
      <c r="HS47" s="1159"/>
      <c r="HT47" s="1159"/>
      <c r="HU47" s="1159"/>
      <c r="HV47" s="1159"/>
      <c r="HW47" s="1159"/>
      <c r="HX47" s="1159"/>
      <c r="HY47" s="1159"/>
      <c r="HZ47" s="1159"/>
      <c r="IA47" s="1159"/>
      <c r="IB47" s="1159"/>
      <c r="IC47" s="1159"/>
      <c r="ID47" s="1159"/>
      <c r="IE47" s="1159"/>
      <c r="IF47" s="1159"/>
      <c r="IG47" s="1159"/>
      <c r="IH47" s="1159"/>
      <c r="II47" s="1159"/>
      <c r="IJ47" s="1159"/>
      <c r="IK47" s="1159"/>
      <c r="IL47" s="1159"/>
      <c r="IM47" s="1159"/>
      <c r="IN47" s="1159"/>
      <c r="IO47" s="1159"/>
      <c r="IP47" s="1159"/>
      <c r="IQ47" s="1159"/>
      <c r="IR47" s="1159"/>
      <c r="IS47" s="1159"/>
      <c r="IT47" s="1159"/>
      <c r="IU47" s="1159"/>
    </row>
    <row r="48" s="132" customFormat="true" ht="15" hidden="false" customHeight="true" outlineLevel="0" collapsed="false">
      <c r="A48" s="1147"/>
      <c r="B48" s="1149"/>
      <c r="C48" s="1149"/>
      <c r="K48" s="0"/>
      <c r="L48" s="0"/>
      <c r="M48" s="143"/>
      <c r="N48" s="1148"/>
      <c r="O48" s="143"/>
      <c r="P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row>
    <row r="49" s="132" customFormat="true" ht="30" hidden="false" customHeight="true" outlineLevel="0" collapsed="false">
      <c r="A49" s="1147"/>
      <c r="B49" s="1149"/>
      <c r="C49" s="1149"/>
      <c r="D49" s="1156" t="s">
        <v>412</v>
      </c>
      <c r="E49" s="1152" t="s">
        <v>413</v>
      </c>
      <c r="F49" s="1152"/>
      <c r="G49" s="1152"/>
      <c r="H49" s="1152"/>
      <c r="I49" s="1152"/>
      <c r="J49" s="1152"/>
      <c r="K49" s="1152"/>
      <c r="L49" s="0"/>
      <c r="M49" s="143"/>
      <c r="N49" s="1148"/>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row>
    <row r="50" s="132" customFormat="true" ht="15" hidden="false" customHeight="true" outlineLevel="0" collapsed="false">
      <c r="A50" s="1147"/>
      <c r="B50" s="1149"/>
      <c r="C50" s="1149"/>
      <c r="E50" s="129"/>
      <c r="K50" s="0"/>
      <c r="L50" s="0"/>
      <c r="M50" s="143"/>
      <c r="N50" s="1148"/>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row>
    <row r="51" s="132" customFormat="true" ht="45" hidden="false" customHeight="true" outlineLevel="0" collapsed="false">
      <c r="A51" s="1147"/>
      <c r="B51" s="1149"/>
      <c r="C51" s="1149"/>
      <c r="D51" s="1156" t="s">
        <v>414</v>
      </c>
      <c r="E51" s="1152" t="s">
        <v>415</v>
      </c>
      <c r="F51" s="1152"/>
      <c r="G51" s="1152"/>
      <c r="H51" s="1152"/>
      <c r="I51" s="1152"/>
      <c r="J51" s="1152"/>
      <c r="K51" s="1152"/>
      <c r="L51" s="0"/>
      <c r="M51" s="143"/>
      <c r="N51" s="1148"/>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row>
    <row r="52" s="132" customFormat="true" ht="15" hidden="false" customHeight="true" outlineLevel="0" collapsed="false">
      <c r="A52" s="1147"/>
      <c r="B52" s="1149"/>
      <c r="C52" s="1162"/>
      <c r="D52" s="1165"/>
      <c r="E52" s="1165"/>
      <c r="F52" s="1165"/>
      <c r="G52" s="1165"/>
      <c r="H52" s="1165"/>
      <c r="I52" s="1165"/>
      <c r="J52" s="1165"/>
      <c r="K52" s="1161"/>
      <c r="L52" s="143"/>
      <c r="N52" s="1148"/>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159"/>
      <c r="AZ52" s="1159"/>
      <c r="BA52" s="1159"/>
      <c r="BB52" s="1159"/>
      <c r="BC52" s="1159"/>
      <c r="BD52" s="1159"/>
      <c r="BE52" s="1159"/>
      <c r="BF52" s="1159"/>
      <c r="BG52" s="1159"/>
      <c r="BH52" s="1159"/>
      <c r="BI52" s="1159"/>
      <c r="BJ52" s="1159"/>
      <c r="BK52" s="1159"/>
      <c r="BL52" s="1159"/>
      <c r="BM52" s="1159"/>
      <c r="BN52" s="1159"/>
      <c r="BO52" s="1159"/>
      <c r="BP52" s="1159"/>
      <c r="BQ52" s="1159"/>
      <c r="BR52" s="1159"/>
      <c r="BS52" s="1159"/>
      <c r="BT52" s="1159"/>
      <c r="BU52" s="1159"/>
      <c r="BV52" s="1159"/>
      <c r="BW52" s="1159"/>
      <c r="BX52" s="1159"/>
      <c r="BY52" s="1159"/>
      <c r="BZ52" s="1159"/>
      <c r="CA52" s="1159"/>
      <c r="CB52" s="1159"/>
      <c r="CC52" s="1159"/>
      <c r="CD52" s="1159"/>
      <c r="CE52" s="1159"/>
      <c r="CF52" s="1159"/>
      <c r="CG52" s="1159"/>
      <c r="CH52" s="1159"/>
      <c r="CI52" s="1159"/>
      <c r="CJ52" s="1159"/>
      <c r="CK52" s="1159"/>
      <c r="CL52" s="1159"/>
      <c r="CM52" s="1159"/>
      <c r="CN52" s="1159"/>
      <c r="CO52" s="1159"/>
      <c r="CP52" s="1159"/>
      <c r="CQ52" s="1159"/>
      <c r="CR52" s="1159"/>
      <c r="CS52" s="1159"/>
      <c r="CT52" s="1159"/>
      <c r="CU52" s="1159"/>
      <c r="CV52" s="1159"/>
      <c r="CW52" s="1159"/>
      <c r="CX52" s="1159"/>
      <c r="CY52" s="1159"/>
      <c r="CZ52" s="1159"/>
      <c r="DA52" s="1159"/>
      <c r="DB52" s="1159"/>
      <c r="DC52" s="1159"/>
      <c r="DD52" s="1159"/>
      <c r="DE52" s="1159"/>
      <c r="DF52" s="1159"/>
      <c r="DG52" s="1159"/>
      <c r="DH52" s="1159"/>
      <c r="DI52" s="1159"/>
      <c r="DJ52" s="1159"/>
      <c r="DK52" s="1159"/>
      <c r="DL52" s="1159"/>
      <c r="DM52" s="1159"/>
      <c r="DN52" s="1159"/>
      <c r="DO52" s="1159"/>
      <c r="DP52" s="1159"/>
      <c r="DQ52" s="1159"/>
      <c r="DR52" s="1159"/>
      <c r="DS52" s="1159"/>
      <c r="DT52" s="1159"/>
      <c r="DU52" s="1159"/>
      <c r="DV52" s="1159"/>
      <c r="DW52" s="1159"/>
      <c r="DX52" s="1159"/>
      <c r="DY52" s="1159"/>
      <c r="DZ52" s="1159"/>
      <c r="EA52" s="1159"/>
      <c r="EB52" s="1159"/>
      <c r="EC52" s="1159"/>
      <c r="ED52" s="1159"/>
      <c r="EE52" s="1159"/>
      <c r="EF52" s="1159"/>
      <c r="EG52" s="1159"/>
      <c r="EH52" s="1159"/>
      <c r="EI52" s="1159"/>
      <c r="EJ52" s="1159"/>
      <c r="EK52" s="1159"/>
      <c r="EL52" s="1159"/>
      <c r="EM52" s="1159"/>
      <c r="EN52" s="1159"/>
      <c r="EO52" s="1159"/>
      <c r="EP52" s="1159"/>
      <c r="EQ52" s="1159"/>
      <c r="ER52" s="1159"/>
      <c r="ES52" s="1159"/>
      <c r="ET52" s="1159"/>
      <c r="EU52" s="1159"/>
      <c r="EV52" s="1159"/>
      <c r="EW52" s="1159"/>
      <c r="EX52" s="1159"/>
      <c r="EY52" s="1159"/>
      <c r="EZ52" s="1159"/>
      <c r="FA52" s="1159"/>
      <c r="FB52" s="1159"/>
      <c r="FC52" s="1159"/>
      <c r="FD52" s="1159"/>
      <c r="FE52" s="1159"/>
      <c r="FF52" s="1159"/>
      <c r="FG52" s="1159"/>
      <c r="FH52" s="1159"/>
      <c r="FI52" s="1159"/>
      <c r="FJ52" s="1159"/>
      <c r="FK52" s="1159"/>
      <c r="FL52" s="1159"/>
      <c r="FM52" s="1159"/>
      <c r="FN52" s="1159"/>
      <c r="FO52" s="1159"/>
      <c r="FP52" s="1159"/>
      <c r="FQ52" s="1159"/>
      <c r="FR52" s="1159"/>
      <c r="FS52" s="1159"/>
      <c r="FT52" s="1159"/>
      <c r="FU52" s="1159"/>
      <c r="FV52" s="1159"/>
      <c r="FW52" s="1159"/>
      <c r="FX52" s="1159"/>
      <c r="FY52" s="1159"/>
      <c r="FZ52" s="1159"/>
      <c r="GA52" s="1159"/>
      <c r="GB52" s="1159"/>
      <c r="GC52" s="1159"/>
      <c r="GD52" s="1159"/>
      <c r="GE52" s="1159"/>
      <c r="GF52" s="1159"/>
      <c r="GG52" s="1159"/>
      <c r="GH52" s="1159"/>
      <c r="GI52" s="1159"/>
      <c r="GJ52" s="1159"/>
      <c r="GK52" s="1159"/>
      <c r="GL52" s="1159"/>
      <c r="GM52" s="1159"/>
      <c r="GN52" s="1159"/>
      <c r="GO52" s="1159"/>
      <c r="GP52" s="1159"/>
      <c r="GQ52" s="1159"/>
      <c r="GR52" s="1159"/>
      <c r="GS52" s="1159"/>
      <c r="GT52" s="1159"/>
      <c r="GU52" s="1159"/>
      <c r="GV52" s="1159"/>
      <c r="GW52" s="1159"/>
      <c r="GX52" s="1159"/>
      <c r="GY52" s="1159"/>
      <c r="GZ52" s="1159"/>
      <c r="HA52" s="1159"/>
      <c r="HB52" s="1159"/>
      <c r="HC52" s="1159"/>
      <c r="HD52" s="1159"/>
      <c r="HE52" s="1159"/>
      <c r="HF52" s="1159"/>
      <c r="HG52" s="1159"/>
      <c r="HH52" s="1159"/>
      <c r="HI52" s="1159"/>
      <c r="HJ52" s="1159"/>
      <c r="HK52" s="1159"/>
      <c r="HL52" s="1159"/>
      <c r="HM52" s="1159"/>
      <c r="HN52" s="1159"/>
      <c r="HO52" s="1159"/>
      <c r="HP52" s="1159"/>
      <c r="HQ52" s="1159"/>
      <c r="HR52" s="1159"/>
      <c r="HS52" s="1159"/>
      <c r="HT52" s="1159"/>
      <c r="HU52" s="1159"/>
      <c r="HV52" s="1159"/>
      <c r="HW52" s="1159"/>
      <c r="HX52" s="1159"/>
      <c r="HY52" s="1159"/>
      <c r="HZ52" s="1159"/>
      <c r="IA52" s="1159"/>
      <c r="IB52" s="1159"/>
      <c r="IC52" s="1159"/>
      <c r="ID52" s="1159"/>
      <c r="IE52" s="1159"/>
      <c r="IF52" s="1159"/>
      <c r="IG52" s="1159"/>
      <c r="IH52" s="1159"/>
      <c r="II52" s="1159"/>
      <c r="IJ52" s="1159"/>
      <c r="IK52" s="1159"/>
      <c r="IL52" s="1159"/>
      <c r="IM52" s="1159"/>
      <c r="IN52" s="1159"/>
      <c r="IO52" s="1159"/>
      <c r="IP52" s="1159"/>
      <c r="IQ52" s="1159"/>
      <c r="IR52" s="1159"/>
      <c r="IS52" s="1159"/>
      <c r="IT52" s="1159"/>
      <c r="IU52" s="1159"/>
    </row>
    <row r="53" s="132" customFormat="true" ht="16.5" hidden="false" customHeight="true" outlineLevel="0" collapsed="false">
      <c r="A53" s="1147"/>
      <c r="B53" s="1149"/>
      <c r="C53" s="1166" t="s">
        <v>416</v>
      </c>
      <c r="D53" s="1166"/>
      <c r="E53" s="1166"/>
      <c r="F53" s="1166"/>
      <c r="G53" s="1166"/>
      <c r="H53" s="1166"/>
      <c r="I53" s="1166"/>
      <c r="J53" s="1166"/>
      <c r="K53" s="1166"/>
      <c r="L53" s="143"/>
      <c r="N53" s="1148"/>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159"/>
      <c r="AZ53" s="1159"/>
      <c r="BA53" s="1159"/>
      <c r="BB53" s="1159"/>
      <c r="BC53" s="1159"/>
      <c r="BD53" s="1159"/>
      <c r="BE53" s="1159"/>
      <c r="BF53" s="1159"/>
      <c r="BG53" s="1159"/>
      <c r="BH53" s="1159"/>
      <c r="BI53" s="1159"/>
      <c r="BJ53" s="1159"/>
      <c r="BK53" s="1159"/>
      <c r="BL53" s="1159"/>
      <c r="BM53" s="1159"/>
      <c r="BN53" s="1159"/>
      <c r="BO53" s="1159"/>
      <c r="BP53" s="1159"/>
      <c r="BQ53" s="1159"/>
      <c r="BR53" s="1159"/>
      <c r="BS53" s="1159"/>
      <c r="BT53" s="1159"/>
      <c r="BU53" s="1159"/>
      <c r="BV53" s="1159"/>
      <c r="BW53" s="1159"/>
      <c r="BX53" s="1159"/>
      <c r="BY53" s="1159"/>
      <c r="BZ53" s="1159"/>
      <c r="CA53" s="1159"/>
      <c r="CB53" s="1159"/>
      <c r="CC53" s="1159"/>
      <c r="CD53" s="1159"/>
      <c r="CE53" s="1159"/>
      <c r="CF53" s="1159"/>
      <c r="CG53" s="1159"/>
      <c r="CH53" s="1159"/>
      <c r="CI53" s="1159"/>
      <c r="CJ53" s="1159"/>
      <c r="CK53" s="1159"/>
      <c r="CL53" s="1159"/>
      <c r="CM53" s="1159"/>
      <c r="CN53" s="1159"/>
      <c r="CO53" s="1159"/>
      <c r="CP53" s="1159"/>
      <c r="CQ53" s="1159"/>
      <c r="CR53" s="1159"/>
      <c r="CS53" s="1159"/>
      <c r="CT53" s="1159"/>
      <c r="CU53" s="1159"/>
      <c r="CV53" s="1159"/>
      <c r="CW53" s="1159"/>
      <c r="CX53" s="1159"/>
      <c r="CY53" s="1159"/>
      <c r="CZ53" s="1159"/>
      <c r="DA53" s="1159"/>
      <c r="DB53" s="1159"/>
      <c r="DC53" s="1159"/>
      <c r="DD53" s="1159"/>
      <c r="DE53" s="1159"/>
      <c r="DF53" s="1159"/>
      <c r="DG53" s="1159"/>
      <c r="DH53" s="1159"/>
      <c r="DI53" s="1159"/>
      <c r="DJ53" s="1159"/>
      <c r="DK53" s="1159"/>
      <c r="DL53" s="1159"/>
      <c r="DM53" s="1159"/>
      <c r="DN53" s="1159"/>
      <c r="DO53" s="1159"/>
      <c r="DP53" s="1159"/>
      <c r="DQ53" s="1159"/>
      <c r="DR53" s="1159"/>
      <c r="DS53" s="1159"/>
      <c r="DT53" s="1159"/>
      <c r="DU53" s="1159"/>
      <c r="DV53" s="1159"/>
      <c r="DW53" s="1159"/>
      <c r="DX53" s="1159"/>
      <c r="DY53" s="1159"/>
      <c r="DZ53" s="1159"/>
      <c r="EA53" s="1159"/>
      <c r="EB53" s="1159"/>
      <c r="EC53" s="1159"/>
      <c r="ED53" s="1159"/>
      <c r="EE53" s="1159"/>
      <c r="EF53" s="1159"/>
      <c r="EG53" s="1159"/>
      <c r="EH53" s="1159"/>
      <c r="EI53" s="1159"/>
      <c r="EJ53" s="1159"/>
      <c r="EK53" s="1159"/>
      <c r="EL53" s="1159"/>
      <c r="EM53" s="1159"/>
      <c r="EN53" s="1159"/>
      <c r="EO53" s="1159"/>
      <c r="EP53" s="1159"/>
      <c r="EQ53" s="1159"/>
      <c r="ER53" s="1159"/>
      <c r="ES53" s="1159"/>
      <c r="ET53" s="1159"/>
      <c r="EU53" s="1159"/>
      <c r="EV53" s="1159"/>
      <c r="EW53" s="1159"/>
      <c r="EX53" s="1159"/>
      <c r="EY53" s="1159"/>
      <c r="EZ53" s="1159"/>
      <c r="FA53" s="1159"/>
      <c r="FB53" s="1159"/>
      <c r="FC53" s="1159"/>
      <c r="FD53" s="1159"/>
      <c r="FE53" s="1159"/>
      <c r="FF53" s="1159"/>
      <c r="FG53" s="1159"/>
      <c r="FH53" s="1159"/>
      <c r="FI53" s="1159"/>
      <c r="FJ53" s="1159"/>
      <c r="FK53" s="1159"/>
      <c r="FL53" s="1159"/>
      <c r="FM53" s="1159"/>
      <c r="FN53" s="1159"/>
      <c r="FO53" s="1159"/>
      <c r="FP53" s="1159"/>
      <c r="FQ53" s="1159"/>
      <c r="FR53" s="1159"/>
      <c r="FS53" s="1159"/>
      <c r="FT53" s="1159"/>
      <c r="FU53" s="1159"/>
      <c r="FV53" s="1159"/>
      <c r="FW53" s="1159"/>
      <c r="FX53" s="1159"/>
      <c r="FY53" s="1159"/>
      <c r="FZ53" s="1159"/>
      <c r="GA53" s="1159"/>
      <c r="GB53" s="1159"/>
      <c r="GC53" s="1159"/>
      <c r="GD53" s="1159"/>
      <c r="GE53" s="1159"/>
      <c r="GF53" s="1159"/>
      <c r="GG53" s="1159"/>
      <c r="GH53" s="1159"/>
      <c r="GI53" s="1159"/>
      <c r="GJ53" s="1159"/>
      <c r="GK53" s="1159"/>
      <c r="GL53" s="1159"/>
      <c r="GM53" s="1159"/>
      <c r="GN53" s="1159"/>
      <c r="GO53" s="1159"/>
      <c r="GP53" s="1159"/>
      <c r="GQ53" s="1159"/>
      <c r="GR53" s="1159"/>
      <c r="GS53" s="1159"/>
      <c r="GT53" s="1159"/>
      <c r="GU53" s="1159"/>
      <c r="GV53" s="1159"/>
      <c r="GW53" s="1159"/>
      <c r="GX53" s="1159"/>
      <c r="GY53" s="1159"/>
      <c r="GZ53" s="1159"/>
      <c r="HA53" s="1159"/>
      <c r="HB53" s="1159"/>
      <c r="HC53" s="1159"/>
      <c r="HD53" s="1159"/>
      <c r="HE53" s="1159"/>
      <c r="HF53" s="1159"/>
      <c r="HG53" s="1159"/>
      <c r="HH53" s="1159"/>
      <c r="HI53" s="1159"/>
      <c r="HJ53" s="1159"/>
      <c r="HK53" s="1159"/>
      <c r="HL53" s="1159"/>
      <c r="HM53" s="1159"/>
      <c r="HN53" s="1159"/>
      <c r="HO53" s="1159"/>
      <c r="HP53" s="1159"/>
      <c r="HQ53" s="1159"/>
      <c r="HR53" s="1159"/>
      <c r="HS53" s="1159"/>
      <c r="HT53" s="1159"/>
      <c r="HU53" s="1159"/>
      <c r="HV53" s="1159"/>
      <c r="HW53" s="1159"/>
      <c r="HX53" s="1159"/>
      <c r="HY53" s="1159"/>
      <c r="HZ53" s="1159"/>
      <c r="IA53" s="1159"/>
      <c r="IB53" s="1159"/>
      <c r="IC53" s="1159"/>
      <c r="ID53" s="1159"/>
      <c r="IE53" s="1159"/>
      <c r="IF53" s="1159"/>
      <c r="IG53" s="1159"/>
      <c r="IH53" s="1159"/>
      <c r="II53" s="1159"/>
      <c r="IJ53" s="1159"/>
      <c r="IK53" s="1159"/>
      <c r="IL53" s="1159"/>
      <c r="IM53" s="1159"/>
      <c r="IN53" s="1159"/>
      <c r="IO53" s="1159"/>
      <c r="IP53" s="1159"/>
      <c r="IQ53" s="1159"/>
      <c r="IR53" s="1159"/>
      <c r="IS53" s="1159"/>
      <c r="IT53" s="1159"/>
      <c r="IU53" s="1159"/>
    </row>
    <row r="54" s="132" customFormat="true" ht="27.75" hidden="false" customHeight="true" outlineLevel="0" collapsed="false">
      <c r="A54" s="1147"/>
      <c r="B54" s="1149"/>
      <c r="C54" s="1166" t="s">
        <v>417</v>
      </c>
      <c r="D54" s="1166"/>
      <c r="E54" s="1166"/>
      <c r="F54" s="1166"/>
      <c r="G54" s="1166"/>
      <c r="H54" s="1166"/>
      <c r="I54" s="1166"/>
      <c r="J54" s="1166"/>
      <c r="K54" s="1166"/>
      <c r="L54" s="143"/>
      <c r="N54" s="1148"/>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159"/>
      <c r="AZ54" s="1159"/>
      <c r="BA54" s="1159"/>
      <c r="BB54" s="1159"/>
      <c r="BC54" s="1159"/>
      <c r="BD54" s="1159"/>
      <c r="BE54" s="1159"/>
      <c r="BF54" s="1159"/>
      <c r="BG54" s="1159"/>
      <c r="BH54" s="1159"/>
      <c r="BI54" s="1159"/>
      <c r="BJ54" s="1159"/>
      <c r="BK54" s="1159"/>
      <c r="BL54" s="1159"/>
      <c r="BM54" s="1159"/>
      <c r="BN54" s="1159"/>
      <c r="BO54" s="1159"/>
      <c r="BP54" s="1159"/>
      <c r="BQ54" s="1159"/>
      <c r="BR54" s="1159"/>
      <c r="BS54" s="1159"/>
      <c r="BT54" s="1159"/>
      <c r="BU54" s="1159"/>
      <c r="BV54" s="1159"/>
      <c r="BW54" s="1159"/>
      <c r="BX54" s="1159"/>
      <c r="BY54" s="1159"/>
      <c r="BZ54" s="1159"/>
      <c r="CA54" s="1159"/>
      <c r="CB54" s="1159"/>
      <c r="CC54" s="1159"/>
      <c r="CD54" s="1159"/>
      <c r="CE54" s="1159"/>
      <c r="CF54" s="1159"/>
      <c r="CG54" s="1159"/>
      <c r="CH54" s="1159"/>
      <c r="CI54" s="1159"/>
      <c r="CJ54" s="1159"/>
      <c r="CK54" s="1159"/>
      <c r="CL54" s="1159"/>
      <c r="CM54" s="1159"/>
      <c r="CN54" s="1159"/>
      <c r="CO54" s="1159"/>
      <c r="CP54" s="1159"/>
      <c r="CQ54" s="1159"/>
      <c r="CR54" s="1159"/>
      <c r="CS54" s="1159"/>
      <c r="CT54" s="1159"/>
      <c r="CU54" s="1159"/>
      <c r="CV54" s="1159"/>
      <c r="CW54" s="1159"/>
      <c r="CX54" s="1159"/>
      <c r="CY54" s="1159"/>
      <c r="CZ54" s="1159"/>
      <c r="DA54" s="1159"/>
      <c r="DB54" s="1159"/>
      <c r="DC54" s="1159"/>
      <c r="DD54" s="1159"/>
      <c r="DE54" s="1159"/>
      <c r="DF54" s="1159"/>
      <c r="DG54" s="1159"/>
      <c r="DH54" s="1159"/>
      <c r="DI54" s="1159"/>
      <c r="DJ54" s="1159"/>
      <c r="DK54" s="1159"/>
      <c r="DL54" s="1159"/>
      <c r="DM54" s="1159"/>
      <c r="DN54" s="1159"/>
      <c r="DO54" s="1159"/>
      <c r="DP54" s="1159"/>
      <c r="DQ54" s="1159"/>
      <c r="DR54" s="1159"/>
      <c r="DS54" s="1159"/>
      <c r="DT54" s="1159"/>
      <c r="DU54" s="1159"/>
      <c r="DV54" s="1159"/>
      <c r="DW54" s="1159"/>
      <c r="DX54" s="1159"/>
      <c r="DY54" s="1159"/>
      <c r="DZ54" s="1159"/>
      <c r="EA54" s="1159"/>
      <c r="EB54" s="1159"/>
      <c r="EC54" s="1159"/>
      <c r="ED54" s="1159"/>
      <c r="EE54" s="1159"/>
      <c r="EF54" s="1159"/>
      <c r="EG54" s="1159"/>
      <c r="EH54" s="1159"/>
      <c r="EI54" s="1159"/>
      <c r="EJ54" s="1159"/>
      <c r="EK54" s="1159"/>
      <c r="EL54" s="1159"/>
      <c r="EM54" s="1159"/>
      <c r="EN54" s="1159"/>
      <c r="EO54" s="1159"/>
      <c r="EP54" s="1159"/>
      <c r="EQ54" s="1159"/>
      <c r="ER54" s="1159"/>
      <c r="ES54" s="1159"/>
      <c r="ET54" s="1159"/>
      <c r="EU54" s="1159"/>
      <c r="EV54" s="1159"/>
      <c r="EW54" s="1159"/>
      <c r="EX54" s="1159"/>
      <c r="EY54" s="1159"/>
      <c r="EZ54" s="1159"/>
      <c r="FA54" s="1159"/>
      <c r="FB54" s="1159"/>
      <c r="FC54" s="1159"/>
      <c r="FD54" s="1159"/>
      <c r="FE54" s="1159"/>
      <c r="FF54" s="1159"/>
      <c r="FG54" s="1159"/>
      <c r="FH54" s="1159"/>
      <c r="FI54" s="1159"/>
      <c r="FJ54" s="1159"/>
      <c r="FK54" s="1159"/>
      <c r="FL54" s="1159"/>
      <c r="FM54" s="1159"/>
      <c r="FN54" s="1159"/>
      <c r="FO54" s="1159"/>
      <c r="FP54" s="1159"/>
      <c r="FQ54" s="1159"/>
      <c r="FR54" s="1159"/>
      <c r="FS54" s="1159"/>
      <c r="FT54" s="1159"/>
      <c r="FU54" s="1159"/>
      <c r="FV54" s="1159"/>
      <c r="FW54" s="1159"/>
      <c r="FX54" s="1159"/>
      <c r="FY54" s="1159"/>
      <c r="FZ54" s="1159"/>
      <c r="GA54" s="1159"/>
      <c r="GB54" s="1159"/>
      <c r="GC54" s="1159"/>
      <c r="GD54" s="1159"/>
      <c r="GE54" s="1159"/>
      <c r="GF54" s="1159"/>
      <c r="GG54" s="1159"/>
      <c r="GH54" s="1159"/>
      <c r="GI54" s="1159"/>
      <c r="GJ54" s="1159"/>
      <c r="GK54" s="1159"/>
      <c r="GL54" s="1159"/>
      <c r="GM54" s="1159"/>
      <c r="GN54" s="1159"/>
      <c r="GO54" s="1159"/>
      <c r="GP54" s="1159"/>
      <c r="GQ54" s="1159"/>
      <c r="GR54" s="1159"/>
      <c r="GS54" s="1159"/>
      <c r="GT54" s="1159"/>
      <c r="GU54" s="1159"/>
      <c r="GV54" s="1159"/>
      <c r="GW54" s="1159"/>
      <c r="GX54" s="1159"/>
      <c r="GY54" s="1159"/>
      <c r="GZ54" s="1159"/>
      <c r="HA54" s="1159"/>
      <c r="HB54" s="1159"/>
      <c r="HC54" s="1159"/>
      <c r="HD54" s="1159"/>
      <c r="HE54" s="1159"/>
      <c r="HF54" s="1159"/>
      <c r="HG54" s="1159"/>
      <c r="HH54" s="1159"/>
      <c r="HI54" s="1159"/>
      <c r="HJ54" s="1159"/>
      <c r="HK54" s="1159"/>
      <c r="HL54" s="1159"/>
      <c r="HM54" s="1159"/>
      <c r="HN54" s="1159"/>
      <c r="HO54" s="1159"/>
      <c r="HP54" s="1159"/>
      <c r="HQ54" s="1159"/>
      <c r="HR54" s="1159"/>
      <c r="HS54" s="1159"/>
      <c r="HT54" s="1159"/>
      <c r="HU54" s="1159"/>
      <c r="HV54" s="1159"/>
      <c r="HW54" s="1159"/>
      <c r="HX54" s="1159"/>
      <c r="HY54" s="1159"/>
      <c r="HZ54" s="1159"/>
      <c r="IA54" s="1159"/>
      <c r="IB54" s="1159"/>
      <c r="IC54" s="1159"/>
      <c r="ID54" s="1159"/>
      <c r="IE54" s="1159"/>
      <c r="IF54" s="1159"/>
      <c r="IG54" s="1159"/>
      <c r="IH54" s="1159"/>
      <c r="II54" s="1159"/>
      <c r="IJ54" s="1159"/>
      <c r="IK54" s="1159"/>
      <c r="IL54" s="1159"/>
      <c r="IM54" s="1159"/>
      <c r="IN54" s="1159"/>
      <c r="IO54" s="1159"/>
      <c r="IP54" s="1159"/>
      <c r="IQ54" s="1159"/>
      <c r="IR54" s="1159"/>
      <c r="IS54" s="1159"/>
      <c r="IT54" s="1159"/>
      <c r="IU54" s="1159"/>
    </row>
    <row r="55" s="132" customFormat="true" ht="15" hidden="false" customHeight="true" outlineLevel="0" collapsed="false">
      <c r="A55" s="1147"/>
      <c r="B55" s="1149"/>
      <c r="C55" s="1149"/>
      <c r="K55" s="0"/>
      <c r="L55" s="0"/>
      <c r="M55" s="143"/>
      <c r="N55" s="1148"/>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row>
    <row r="56" s="132" customFormat="true" ht="11.25" hidden="true" customHeight="true" outlineLevel="0" collapsed="false">
      <c r="A56" s="1147"/>
      <c r="B56" s="1149"/>
      <c r="C56" s="1149"/>
      <c r="D56" s="15"/>
      <c r="E56" s="15"/>
      <c r="F56" s="15"/>
      <c r="G56" s="15"/>
      <c r="H56" s="15"/>
      <c r="I56" s="15"/>
      <c r="J56" s="15"/>
      <c r="K56" s="15"/>
      <c r="L56" s="8"/>
      <c r="M56" s="8"/>
      <c r="N56" s="1148"/>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row>
    <row r="57" s="132" customFormat="true" ht="5.1" hidden="true" customHeight="true" outlineLevel="0" collapsed="false">
      <c r="A57" s="1147"/>
      <c r="B57" s="1149"/>
      <c r="C57" s="1149"/>
      <c r="D57" s="143"/>
      <c r="E57" s="143"/>
      <c r="F57" s="143"/>
      <c r="G57" s="143"/>
      <c r="H57" s="143"/>
      <c r="I57" s="143"/>
      <c r="J57" s="143"/>
      <c r="K57" s="143"/>
      <c r="L57" s="143"/>
      <c r="M57" s="143"/>
      <c r="N57" s="1148"/>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row>
    <row r="58" s="132" customFormat="true" ht="24" hidden="true" customHeight="true" outlineLevel="0" collapsed="false">
      <c r="A58" s="1147"/>
      <c r="B58" s="1149"/>
      <c r="C58" s="1149"/>
      <c r="D58" s="143"/>
      <c r="E58" s="143"/>
      <c r="F58" s="143"/>
      <c r="G58" s="143"/>
      <c r="H58" s="143"/>
      <c r="I58" s="143"/>
      <c r="J58" s="143"/>
      <c r="K58" s="143"/>
      <c r="L58" s="143"/>
      <c r="M58" s="143"/>
      <c r="N58" s="1148"/>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c r="AY58" s="143"/>
    </row>
    <row r="59" s="132" customFormat="true" ht="12" hidden="true" customHeight="true" outlineLevel="0" collapsed="false">
      <c r="A59" s="1147"/>
      <c r="B59" s="1149"/>
      <c r="C59" s="1149"/>
      <c r="D59" s="143"/>
      <c r="E59" s="143"/>
      <c r="F59" s="143"/>
      <c r="G59" s="143"/>
      <c r="H59" s="143"/>
      <c r="I59" s="143"/>
      <c r="J59" s="143"/>
      <c r="K59" s="143"/>
      <c r="L59" s="143"/>
      <c r="M59" s="143"/>
      <c r="N59" s="1148"/>
      <c r="O59" s="8"/>
      <c r="P59" s="8"/>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row>
    <row r="60" s="132" customFormat="true" ht="12" hidden="true" customHeight="false" outlineLevel="0" collapsed="false">
      <c r="A60" s="1147"/>
      <c r="B60" s="1149"/>
      <c r="C60" s="1149"/>
      <c r="D60" s="143"/>
      <c r="E60" s="143"/>
      <c r="F60" s="143"/>
      <c r="G60" s="143"/>
      <c r="H60" s="143"/>
      <c r="I60" s="143"/>
      <c r="J60" s="143"/>
      <c r="K60" s="143"/>
      <c r="L60" s="143"/>
      <c r="M60" s="143"/>
      <c r="N60" s="1148"/>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c r="AY60" s="143"/>
    </row>
    <row r="61" s="132" customFormat="true" ht="12" hidden="true" customHeight="false" outlineLevel="0" collapsed="false">
      <c r="A61" s="1147"/>
      <c r="B61" s="143"/>
      <c r="C61" s="100"/>
      <c r="D61" s="100"/>
      <c r="E61" s="100"/>
      <c r="F61" s="100"/>
      <c r="G61" s="100"/>
      <c r="H61" s="100"/>
      <c r="I61" s="100"/>
      <c r="J61" s="100"/>
      <c r="K61" s="100"/>
      <c r="L61" s="143"/>
      <c r="M61" s="143"/>
      <c r="N61" s="1148"/>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row>
    <row r="62" s="132" customFormat="true" ht="17.25" hidden="true" customHeight="false" outlineLevel="0" collapsed="false">
      <c r="A62" s="1147"/>
      <c r="B62" s="1149"/>
      <c r="C62" s="11"/>
      <c r="D62" s="1167" t="s">
        <v>78</v>
      </c>
      <c r="E62" s="1149"/>
      <c r="F62" s="1149"/>
      <c r="G62" s="1149"/>
      <c r="H62" s="1149"/>
      <c r="I62" s="1149"/>
      <c r="J62" s="1149"/>
      <c r="K62" s="1149"/>
      <c r="L62" s="143"/>
      <c r="M62" s="143"/>
      <c r="N62" s="1148"/>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row>
    <row r="63" s="132" customFormat="true" ht="12" hidden="true" customHeight="false" outlineLevel="0" collapsed="false">
      <c r="A63" s="1147"/>
      <c r="B63" s="1149"/>
      <c r="C63" s="11"/>
      <c r="D63" s="1149"/>
      <c r="E63" s="1149"/>
      <c r="F63" s="1149"/>
      <c r="G63" s="1149"/>
      <c r="H63" s="1149"/>
      <c r="I63" s="1149"/>
      <c r="J63" s="1149"/>
      <c r="K63" s="1149"/>
      <c r="L63" s="143"/>
      <c r="M63" s="143"/>
      <c r="N63" s="1148"/>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c r="AY63" s="143"/>
    </row>
    <row r="64" s="132" customFormat="true" ht="14.25" hidden="true" customHeight="false" outlineLevel="0" collapsed="false">
      <c r="A64" s="1147"/>
      <c r="B64" s="1149"/>
      <c r="C64" s="11"/>
      <c r="D64" s="1153"/>
      <c r="E64" s="1149"/>
      <c r="F64" s="1149"/>
      <c r="G64" s="1149"/>
      <c r="H64" s="1149"/>
      <c r="I64" s="1149"/>
      <c r="J64" s="1149"/>
      <c r="K64" s="1149"/>
      <c r="L64" s="143"/>
      <c r="M64" s="143"/>
      <c r="N64" s="1148"/>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c r="AY64" s="143"/>
    </row>
    <row r="65" s="132" customFormat="true" ht="12" hidden="true" customHeight="false" outlineLevel="0" collapsed="false">
      <c r="A65" s="1147"/>
      <c r="B65" s="1149"/>
      <c r="C65" s="11"/>
      <c r="D65" s="143"/>
      <c r="E65" s="143"/>
      <c r="F65" s="143"/>
      <c r="G65" s="143"/>
      <c r="H65" s="143"/>
      <c r="I65" s="143"/>
      <c r="J65" s="143"/>
      <c r="K65" s="143"/>
      <c r="L65" s="143"/>
      <c r="M65" s="143"/>
      <c r="N65" s="1148"/>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row>
    <row r="66" s="132" customFormat="true" ht="20.1" hidden="true" customHeight="true" outlineLevel="0" collapsed="false">
      <c r="A66" s="1147"/>
      <c r="B66" s="0"/>
      <c r="C66" s="0"/>
      <c r="D66" s="0"/>
      <c r="E66" s="0"/>
      <c r="F66" s="0"/>
      <c r="G66" s="0"/>
      <c r="H66" s="0"/>
      <c r="I66" s="0"/>
      <c r="J66" s="0"/>
      <c r="K66" s="0"/>
      <c r="L66" s="0"/>
      <c r="M66" s="143"/>
      <c r="N66" s="1148"/>
      <c r="O66" s="143"/>
      <c r="P66" s="0"/>
      <c r="Q66" s="0"/>
      <c r="R66" s="0"/>
      <c r="S66" s="0"/>
      <c r="T66" s="0"/>
      <c r="U66" s="0"/>
      <c r="V66" s="0"/>
      <c r="W66" s="0"/>
      <c r="X66" s="0"/>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row>
    <row r="67" s="132" customFormat="true" ht="20.1" hidden="true" customHeight="true" outlineLevel="0" collapsed="false">
      <c r="A67" s="1147"/>
      <c r="B67" s="0"/>
      <c r="C67" s="0"/>
      <c r="D67" s="0"/>
      <c r="E67" s="0"/>
      <c r="F67" s="0"/>
      <c r="G67" s="0"/>
      <c r="H67" s="0"/>
      <c r="I67" s="0"/>
      <c r="J67" s="0"/>
      <c r="K67" s="0"/>
      <c r="L67" s="0"/>
      <c r="M67" s="143"/>
      <c r="N67" s="1148"/>
      <c r="O67" s="143"/>
      <c r="P67" s="0"/>
      <c r="Q67" s="0"/>
      <c r="R67" s="0"/>
      <c r="S67" s="0"/>
      <c r="T67" s="0"/>
      <c r="U67" s="0"/>
      <c r="V67" s="0"/>
      <c r="W67" s="0"/>
      <c r="X67" s="0"/>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row>
    <row r="68" s="132" customFormat="true" ht="12.95" hidden="true" customHeight="true" outlineLevel="0" collapsed="false">
      <c r="A68" s="1147"/>
      <c r="B68" s="0"/>
      <c r="C68" s="0"/>
      <c r="D68" s="0"/>
      <c r="E68" s="0"/>
      <c r="F68" s="0"/>
      <c r="G68" s="0"/>
      <c r="H68" s="0"/>
      <c r="I68" s="0"/>
      <c r="J68" s="0"/>
      <c r="K68" s="0"/>
      <c r="L68" s="0"/>
      <c r="M68" s="143"/>
      <c r="N68" s="1148"/>
      <c r="O68" s="143"/>
      <c r="P68" s="0"/>
      <c r="Q68" s="0"/>
      <c r="R68" s="0"/>
      <c r="S68" s="0"/>
      <c r="T68" s="0"/>
      <c r="U68" s="0"/>
      <c r="V68" s="0"/>
      <c r="W68" s="0"/>
      <c r="X68" s="0"/>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row>
    <row r="69" s="132" customFormat="true" ht="12.95" hidden="true" customHeight="true" outlineLevel="0" collapsed="false">
      <c r="A69" s="1147"/>
      <c r="B69" s="0"/>
      <c r="C69" s="0"/>
      <c r="D69" s="0"/>
      <c r="E69" s="0"/>
      <c r="F69" s="0"/>
      <c r="G69" s="0"/>
      <c r="H69" s="0"/>
      <c r="I69" s="0"/>
      <c r="J69" s="0"/>
      <c r="K69" s="0"/>
      <c r="L69" s="0"/>
      <c r="M69" s="143"/>
      <c r="N69" s="1148"/>
      <c r="O69" s="143"/>
      <c r="P69" s="0"/>
      <c r="Q69" s="0"/>
      <c r="R69" s="0"/>
      <c r="S69" s="0"/>
      <c r="T69" s="0"/>
      <c r="U69" s="0"/>
      <c r="V69" s="0"/>
      <c r="W69" s="0"/>
      <c r="X69" s="0"/>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row>
    <row r="70" s="132" customFormat="true" ht="12.95" hidden="true" customHeight="true" outlineLevel="0" collapsed="false">
      <c r="A70" s="1147"/>
      <c r="B70" s="0"/>
      <c r="C70" s="0"/>
      <c r="D70" s="0"/>
      <c r="E70" s="0"/>
      <c r="F70" s="0"/>
      <c r="G70" s="0"/>
      <c r="H70" s="0"/>
      <c r="I70" s="0"/>
      <c r="J70" s="0"/>
      <c r="K70" s="0"/>
      <c r="L70" s="0"/>
      <c r="M70" s="143"/>
      <c r="N70" s="1148"/>
      <c r="O70" s="143"/>
      <c r="P70" s="0"/>
      <c r="Q70" s="0"/>
      <c r="R70" s="0"/>
      <c r="S70" s="0"/>
      <c r="T70" s="0"/>
      <c r="U70" s="0"/>
      <c r="V70" s="0"/>
      <c r="W70" s="0"/>
      <c r="X70" s="0"/>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c r="AY70" s="143"/>
    </row>
    <row r="71" s="132" customFormat="true" ht="12.95" hidden="true" customHeight="true" outlineLevel="0" collapsed="false">
      <c r="A71" s="1147"/>
      <c r="B71" s="0"/>
      <c r="C71" s="0"/>
      <c r="D71" s="0"/>
      <c r="E71" s="0"/>
      <c r="F71" s="0"/>
      <c r="G71" s="0"/>
      <c r="H71" s="0"/>
      <c r="I71" s="0"/>
      <c r="J71" s="0"/>
      <c r="K71" s="0"/>
      <c r="L71" s="0"/>
      <c r="M71" s="143"/>
      <c r="N71" s="1148"/>
      <c r="O71" s="143"/>
      <c r="P71" s="0"/>
      <c r="Q71" s="0"/>
      <c r="R71" s="0"/>
      <c r="S71" s="0"/>
      <c r="T71" s="0"/>
      <c r="U71" s="0"/>
      <c r="V71" s="0"/>
      <c r="W71" s="0"/>
      <c r="X71" s="0"/>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s="132" customFormat="true" ht="20.1" hidden="true" customHeight="true" outlineLevel="0" collapsed="false">
      <c r="A72" s="1147"/>
      <c r="B72" s="0"/>
      <c r="C72" s="0"/>
      <c r="D72" s="0"/>
      <c r="E72" s="0"/>
      <c r="F72" s="0"/>
      <c r="G72" s="0"/>
      <c r="H72" s="0"/>
      <c r="I72" s="0"/>
      <c r="J72" s="0"/>
      <c r="K72" s="0"/>
      <c r="L72" s="0"/>
      <c r="M72" s="143"/>
      <c r="N72" s="1148"/>
      <c r="O72" s="143"/>
      <c r="P72" s="0"/>
      <c r="Q72" s="0"/>
      <c r="R72" s="0"/>
      <c r="S72" s="0"/>
      <c r="T72" s="0"/>
      <c r="U72" s="0"/>
      <c r="V72" s="0"/>
      <c r="W72" s="0"/>
      <c r="X72" s="0"/>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s="132" customFormat="true" ht="12.95" hidden="true" customHeight="true" outlineLevel="0" collapsed="false">
      <c r="A73" s="1147"/>
      <c r="B73" s="0"/>
      <c r="C73" s="0"/>
      <c r="D73" s="0"/>
      <c r="E73" s="0"/>
      <c r="F73" s="0"/>
      <c r="G73" s="0"/>
      <c r="H73" s="0"/>
      <c r="I73" s="0"/>
      <c r="J73" s="0"/>
      <c r="K73" s="0"/>
      <c r="L73" s="0"/>
      <c r="M73" s="143"/>
      <c r="N73" s="1148"/>
      <c r="O73" s="143"/>
      <c r="P73" s="0"/>
      <c r="Q73" s="0"/>
      <c r="R73" s="0"/>
      <c r="S73" s="0"/>
      <c r="T73" s="0"/>
      <c r="U73" s="0"/>
      <c r="V73" s="0"/>
      <c r="W73" s="0"/>
      <c r="X73" s="0"/>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row>
    <row r="74" s="132" customFormat="true" ht="12.95" hidden="true" customHeight="true" outlineLevel="0" collapsed="false">
      <c r="A74" s="1147"/>
      <c r="B74" s="0"/>
      <c r="C74" s="0"/>
      <c r="D74" s="0"/>
      <c r="E74" s="0"/>
      <c r="F74" s="0"/>
      <c r="G74" s="0"/>
      <c r="H74" s="0"/>
      <c r="I74" s="0"/>
      <c r="J74" s="0"/>
      <c r="K74" s="0"/>
      <c r="L74" s="0"/>
      <c r="M74" s="143"/>
      <c r="N74" s="1148"/>
      <c r="O74" s="143"/>
      <c r="P74" s="0"/>
      <c r="Q74" s="0"/>
      <c r="R74" s="0"/>
      <c r="S74" s="0"/>
      <c r="T74" s="0"/>
      <c r="U74" s="0"/>
      <c r="V74" s="0"/>
      <c r="W74" s="0"/>
      <c r="X74" s="0"/>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row>
    <row r="75" s="132" customFormat="true" ht="12.95" hidden="true" customHeight="true" outlineLevel="0" collapsed="false">
      <c r="A75" s="1147"/>
      <c r="B75" s="0"/>
      <c r="C75" s="0"/>
      <c r="D75" s="0"/>
      <c r="E75" s="0"/>
      <c r="F75" s="0"/>
      <c r="G75" s="0"/>
      <c r="H75" s="0"/>
      <c r="I75" s="0"/>
      <c r="J75" s="0"/>
      <c r="K75" s="0"/>
      <c r="L75" s="0"/>
      <c r="M75" s="143"/>
      <c r="N75" s="1148"/>
      <c r="O75" s="143"/>
      <c r="P75" s="0"/>
      <c r="Q75" s="0"/>
      <c r="R75" s="0"/>
      <c r="S75" s="0"/>
      <c r="T75" s="0"/>
      <c r="U75" s="0"/>
      <c r="V75" s="0"/>
      <c r="W75" s="0"/>
      <c r="X75" s="0"/>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c r="AY75" s="143"/>
    </row>
    <row r="76" s="132" customFormat="true" ht="12.95" hidden="true" customHeight="true" outlineLevel="0" collapsed="false">
      <c r="A76" s="1147"/>
      <c r="B76" s="0"/>
      <c r="C76" s="0"/>
      <c r="D76" s="0"/>
      <c r="E76" s="0"/>
      <c r="F76" s="0"/>
      <c r="G76" s="0"/>
      <c r="H76" s="0"/>
      <c r="I76" s="0"/>
      <c r="J76" s="0"/>
      <c r="K76" s="0"/>
      <c r="L76" s="0"/>
      <c r="M76" s="143"/>
      <c r="N76" s="1148"/>
      <c r="O76" s="143"/>
      <c r="P76" s="0"/>
      <c r="Q76" s="0"/>
      <c r="R76" s="0"/>
      <c r="S76" s="0"/>
      <c r="T76" s="0"/>
      <c r="U76" s="0"/>
      <c r="V76" s="0"/>
      <c r="W76" s="0"/>
      <c r="X76" s="0"/>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row>
    <row r="77" s="132" customFormat="true" ht="12.95" hidden="true" customHeight="true" outlineLevel="0" collapsed="false">
      <c r="A77" s="1147"/>
      <c r="B77" s="0"/>
      <c r="C77" s="0"/>
      <c r="D77" s="0"/>
      <c r="E77" s="0"/>
      <c r="F77" s="0"/>
      <c r="G77" s="0"/>
      <c r="H77" s="0"/>
      <c r="I77" s="0"/>
      <c r="J77" s="0"/>
      <c r="K77" s="0"/>
      <c r="L77" s="0"/>
      <c r="M77" s="143"/>
      <c r="N77" s="1148"/>
      <c r="O77" s="143"/>
      <c r="P77" s="0"/>
      <c r="Q77" s="0"/>
      <c r="R77" s="0"/>
      <c r="S77" s="0"/>
      <c r="T77" s="0"/>
      <c r="U77" s="0"/>
      <c r="V77" s="0"/>
      <c r="W77" s="0"/>
      <c r="X77" s="0"/>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143"/>
      <c r="AX77" s="143"/>
      <c r="AY77" s="143"/>
    </row>
    <row r="78" s="132" customFormat="true" ht="12.95" hidden="true" customHeight="true" outlineLevel="0" collapsed="false">
      <c r="A78" s="1147"/>
      <c r="B78" s="0"/>
      <c r="C78" s="0"/>
      <c r="D78" s="0"/>
      <c r="E78" s="0"/>
      <c r="F78" s="0"/>
      <c r="G78" s="0"/>
      <c r="H78" s="0"/>
      <c r="I78" s="0"/>
      <c r="J78" s="0"/>
      <c r="K78" s="0"/>
      <c r="L78" s="0"/>
      <c r="M78" s="143"/>
      <c r="N78" s="1148"/>
      <c r="O78" s="143"/>
      <c r="P78" s="0"/>
      <c r="Q78" s="0"/>
      <c r="R78" s="0"/>
      <c r="S78" s="0"/>
      <c r="T78" s="0"/>
      <c r="U78" s="0"/>
      <c r="V78" s="0"/>
      <c r="W78" s="0"/>
      <c r="X78" s="0"/>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c r="AY78" s="143"/>
    </row>
    <row r="79" s="132" customFormat="true" ht="12.95" hidden="true" customHeight="true" outlineLevel="0" collapsed="false">
      <c r="A79" s="1147"/>
      <c r="B79" s="0"/>
      <c r="C79" s="0"/>
      <c r="D79" s="0"/>
      <c r="E79" s="0"/>
      <c r="F79" s="0"/>
      <c r="G79" s="0"/>
      <c r="H79" s="0"/>
      <c r="I79" s="0"/>
      <c r="J79" s="0"/>
      <c r="K79" s="0"/>
      <c r="L79" s="0"/>
      <c r="M79" s="143"/>
      <c r="N79" s="1148"/>
      <c r="O79" s="143"/>
      <c r="P79" s="0"/>
      <c r="Q79" s="0"/>
      <c r="R79" s="0"/>
      <c r="S79" s="0"/>
      <c r="T79" s="0"/>
      <c r="U79" s="0"/>
      <c r="V79" s="0"/>
      <c r="W79" s="0"/>
      <c r="X79" s="0"/>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143"/>
      <c r="AX79" s="143"/>
      <c r="AY79" s="143"/>
    </row>
    <row r="80" s="132" customFormat="true" ht="12.95" hidden="true" customHeight="true" outlineLevel="0" collapsed="false">
      <c r="A80" s="1147"/>
      <c r="B80" s="0"/>
      <c r="C80" s="0"/>
      <c r="D80" s="0"/>
      <c r="E80" s="0"/>
      <c r="F80" s="0"/>
      <c r="G80" s="0"/>
      <c r="H80" s="0"/>
      <c r="I80" s="0"/>
      <c r="J80" s="0"/>
      <c r="K80" s="0"/>
      <c r="L80" s="0"/>
      <c r="M80" s="143"/>
      <c r="N80" s="1148"/>
      <c r="O80" s="143"/>
      <c r="P80" s="0"/>
      <c r="Q80" s="0"/>
      <c r="R80" s="0"/>
      <c r="S80" s="0"/>
      <c r="T80" s="0"/>
      <c r="U80" s="0"/>
      <c r="V80" s="0"/>
      <c r="W80" s="0"/>
      <c r="X80" s="0"/>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143"/>
      <c r="AX80" s="143"/>
      <c r="AY80" s="143"/>
    </row>
    <row r="81" s="132" customFormat="true" ht="12.95" hidden="true" customHeight="true" outlineLevel="0" collapsed="false">
      <c r="A81" s="1147"/>
      <c r="B81" s="0"/>
      <c r="C81" s="0"/>
      <c r="D81" s="0"/>
      <c r="E81" s="0"/>
      <c r="F81" s="0"/>
      <c r="G81" s="0"/>
      <c r="H81" s="0"/>
      <c r="I81" s="0"/>
      <c r="J81" s="0"/>
      <c r="K81" s="0"/>
      <c r="L81" s="0"/>
      <c r="M81" s="143"/>
      <c r="N81" s="1148"/>
      <c r="O81" s="143"/>
      <c r="P81" s="0"/>
      <c r="Q81" s="0"/>
      <c r="R81" s="0"/>
      <c r="S81" s="0"/>
      <c r="T81" s="0"/>
      <c r="U81" s="0"/>
      <c r="V81" s="0"/>
      <c r="W81" s="0"/>
      <c r="X81" s="0"/>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c r="AY81" s="143"/>
    </row>
    <row r="82" s="132" customFormat="true" ht="12.95" hidden="true" customHeight="true" outlineLevel="0" collapsed="false">
      <c r="A82" s="1147"/>
      <c r="B82" s="0"/>
      <c r="C82" s="0"/>
      <c r="D82" s="0"/>
      <c r="E82" s="0"/>
      <c r="F82" s="0"/>
      <c r="G82" s="0"/>
      <c r="H82" s="0"/>
      <c r="I82" s="0"/>
      <c r="J82" s="0"/>
      <c r="K82" s="0"/>
      <c r="L82" s="0"/>
      <c r="M82" s="143"/>
      <c r="N82" s="1148"/>
      <c r="O82" s="143"/>
      <c r="P82" s="0"/>
      <c r="Q82" s="0"/>
      <c r="R82" s="0"/>
      <c r="S82" s="0"/>
      <c r="T82" s="0"/>
      <c r="U82" s="0"/>
      <c r="V82" s="0"/>
      <c r="W82" s="0"/>
      <c r="X82" s="0"/>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c r="AY82" s="143"/>
    </row>
    <row r="83" s="132" customFormat="true" ht="12.95" hidden="true" customHeight="true" outlineLevel="0" collapsed="false">
      <c r="A83" s="1147"/>
      <c r="B83" s="0"/>
      <c r="C83" s="0"/>
      <c r="D83" s="0"/>
      <c r="E83" s="0"/>
      <c r="F83" s="0"/>
      <c r="G83" s="0"/>
      <c r="H83" s="0"/>
      <c r="I83" s="0"/>
      <c r="J83" s="0"/>
      <c r="K83" s="0"/>
      <c r="L83" s="0"/>
      <c r="M83" s="143"/>
      <c r="N83" s="1148"/>
      <c r="O83" s="143"/>
      <c r="P83" s="0"/>
      <c r="Q83" s="0"/>
      <c r="R83" s="0"/>
      <c r="S83" s="0"/>
      <c r="T83" s="0"/>
      <c r="U83" s="0"/>
      <c r="V83" s="0"/>
      <c r="W83" s="0"/>
      <c r="X83" s="0"/>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c r="AY83" s="143"/>
    </row>
    <row r="84" s="132" customFormat="true" ht="12.95" hidden="true" customHeight="true" outlineLevel="0" collapsed="false">
      <c r="A84" s="1147"/>
      <c r="B84" s="0"/>
      <c r="C84" s="0"/>
      <c r="D84" s="0"/>
      <c r="E84" s="0"/>
      <c r="F84" s="0"/>
      <c r="G84" s="0"/>
      <c r="H84" s="0"/>
      <c r="I84" s="0"/>
      <c r="J84" s="0"/>
      <c r="K84" s="0"/>
      <c r="L84" s="0"/>
      <c r="M84" s="143"/>
      <c r="N84" s="1148"/>
      <c r="O84" s="143"/>
      <c r="P84" s="0"/>
      <c r="Q84" s="0"/>
      <c r="R84" s="0"/>
      <c r="S84" s="0"/>
      <c r="T84" s="0"/>
      <c r="U84" s="0"/>
      <c r="V84" s="0"/>
      <c r="W84" s="0"/>
      <c r="X84" s="0"/>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c r="AY84" s="143"/>
    </row>
    <row r="85" s="132" customFormat="true" ht="12.95" hidden="true" customHeight="true" outlineLevel="0" collapsed="false">
      <c r="A85" s="1147"/>
      <c r="B85" s="0"/>
      <c r="C85" s="0"/>
      <c r="D85" s="0"/>
      <c r="E85" s="0"/>
      <c r="F85" s="0"/>
      <c r="G85" s="0"/>
      <c r="H85" s="0"/>
      <c r="I85" s="0"/>
      <c r="J85" s="0"/>
      <c r="K85" s="0"/>
      <c r="L85" s="0"/>
      <c r="M85" s="143"/>
      <c r="N85" s="1148"/>
      <c r="O85" s="143"/>
      <c r="P85" s="0"/>
      <c r="Q85" s="0"/>
      <c r="R85" s="0"/>
      <c r="S85" s="0"/>
      <c r="T85" s="0"/>
      <c r="U85" s="0"/>
      <c r="V85" s="0"/>
      <c r="W85" s="0"/>
      <c r="X85" s="0"/>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row>
    <row r="86" s="132" customFormat="true" ht="12.95" hidden="true" customHeight="true" outlineLevel="0" collapsed="false">
      <c r="A86" s="1147"/>
      <c r="B86" s="0"/>
      <c r="C86" s="0"/>
      <c r="D86" s="0"/>
      <c r="E86" s="0"/>
      <c r="F86" s="0"/>
      <c r="G86" s="0"/>
      <c r="H86" s="0"/>
      <c r="I86" s="0"/>
      <c r="J86" s="0"/>
      <c r="K86" s="0"/>
      <c r="L86" s="0"/>
      <c r="M86" s="143"/>
      <c r="N86" s="1148"/>
      <c r="O86" s="143"/>
      <c r="P86" s="0"/>
      <c r="Q86" s="0"/>
      <c r="R86" s="0"/>
      <c r="S86" s="0"/>
      <c r="T86" s="0"/>
      <c r="U86" s="0"/>
      <c r="V86" s="0"/>
      <c r="W86" s="0"/>
      <c r="X86" s="0"/>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row>
    <row r="87" s="132" customFormat="true" ht="12.95" hidden="true" customHeight="true" outlineLevel="0" collapsed="false">
      <c r="A87" s="1147"/>
      <c r="B87" s="0"/>
      <c r="C87" s="0"/>
      <c r="D87" s="0"/>
      <c r="E87" s="0"/>
      <c r="F87" s="0"/>
      <c r="G87" s="0"/>
      <c r="H87" s="0"/>
      <c r="I87" s="0"/>
      <c r="J87" s="0"/>
      <c r="K87" s="0"/>
      <c r="L87" s="0"/>
      <c r="M87" s="143"/>
      <c r="N87" s="1148"/>
      <c r="O87" s="143"/>
      <c r="P87" s="0"/>
      <c r="Q87" s="0"/>
      <c r="R87" s="0"/>
      <c r="S87" s="0"/>
      <c r="T87" s="0"/>
      <c r="U87" s="0"/>
      <c r="V87" s="0"/>
      <c r="W87" s="0"/>
      <c r="X87" s="0"/>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c r="AV87" s="143"/>
      <c r="AW87" s="143"/>
      <c r="AX87" s="143"/>
      <c r="AY87" s="143"/>
    </row>
    <row r="88" s="132" customFormat="true" ht="12.95" hidden="true" customHeight="true" outlineLevel="0" collapsed="false">
      <c r="A88" s="1147"/>
      <c r="B88" s="0"/>
      <c r="C88" s="0"/>
      <c r="D88" s="0"/>
      <c r="E88" s="0"/>
      <c r="F88" s="0"/>
      <c r="G88" s="0"/>
      <c r="H88" s="0"/>
      <c r="I88" s="0"/>
      <c r="J88" s="0"/>
      <c r="K88" s="0"/>
      <c r="L88" s="0"/>
      <c r="M88" s="143"/>
      <c r="N88" s="1148"/>
      <c r="O88" s="143"/>
      <c r="P88" s="0"/>
      <c r="Q88" s="0"/>
      <c r="R88" s="0"/>
      <c r="S88" s="0"/>
      <c r="T88" s="0"/>
      <c r="U88" s="0"/>
      <c r="V88" s="0"/>
      <c r="W88" s="0"/>
      <c r="X88" s="0"/>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c r="AU88" s="143"/>
      <c r="AV88" s="143"/>
      <c r="AW88" s="143"/>
      <c r="AX88" s="143"/>
      <c r="AY88" s="143"/>
    </row>
    <row r="89" s="132" customFormat="true" ht="12.95" hidden="true" customHeight="true" outlineLevel="0" collapsed="false">
      <c r="A89" s="1147"/>
      <c r="B89" s="0"/>
      <c r="C89" s="0"/>
      <c r="D89" s="0"/>
      <c r="E89" s="0"/>
      <c r="F89" s="0"/>
      <c r="G89" s="0"/>
      <c r="H89" s="0"/>
      <c r="I89" s="0"/>
      <c r="J89" s="0"/>
      <c r="K89" s="0"/>
      <c r="L89" s="0"/>
      <c r="M89" s="143"/>
      <c r="N89" s="1148"/>
      <c r="O89" s="143"/>
      <c r="P89" s="0"/>
      <c r="Q89" s="0"/>
      <c r="R89" s="0"/>
      <c r="S89" s="0"/>
      <c r="T89" s="0"/>
      <c r="U89" s="0"/>
      <c r="V89" s="0"/>
      <c r="W89" s="0"/>
      <c r="X89" s="0"/>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c r="AU89" s="143"/>
      <c r="AV89" s="143"/>
      <c r="AW89" s="143"/>
      <c r="AX89" s="143"/>
      <c r="AY89" s="143"/>
    </row>
    <row r="90" s="132" customFormat="true" ht="12.95" hidden="true" customHeight="true" outlineLevel="0" collapsed="false">
      <c r="A90" s="1147"/>
      <c r="B90" s="0"/>
      <c r="C90" s="0"/>
      <c r="D90" s="0"/>
      <c r="E90" s="0"/>
      <c r="F90" s="0"/>
      <c r="G90" s="0"/>
      <c r="H90" s="0"/>
      <c r="I90" s="0"/>
      <c r="J90" s="0"/>
      <c r="K90" s="0"/>
      <c r="L90" s="0"/>
      <c r="M90" s="143"/>
      <c r="N90" s="1148"/>
      <c r="O90" s="143"/>
      <c r="P90" s="0"/>
      <c r="Q90" s="0"/>
      <c r="R90" s="0"/>
      <c r="S90" s="0"/>
      <c r="T90" s="0"/>
      <c r="U90" s="0"/>
      <c r="V90" s="0"/>
      <c r="W90" s="0"/>
      <c r="X90" s="0"/>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c r="AW90" s="143"/>
      <c r="AX90" s="143"/>
      <c r="AY90" s="143"/>
    </row>
    <row r="91" s="132" customFormat="true" ht="12.95" hidden="true" customHeight="true" outlineLevel="0" collapsed="false">
      <c r="A91" s="1147"/>
      <c r="B91" s="0"/>
      <c r="C91" s="0"/>
      <c r="D91" s="0"/>
      <c r="E91" s="0"/>
      <c r="F91" s="0"/>
      <c r="G91" s="0"/>
      <c r="H91" s="0"/>
      <c r="I91" s="0"/>
      <c r="J91" s="0"/>
      <c r="K91" s="0"/>
      <c r="L91" s="0"/>
      <c r="M91" s="143"/>
      <c r="N91" s="1148"/>
      <c r="O91" s="143"/>
      <c r="P91" s="0"/>
      <c r="Q91" s="0"/>
      <c r="R91" s="0"/>
      <c r="S91" s="0"/>
      <c r="T91" s="0"/>
      <c r="U91" s="0"/>
      <c r="V91" s="0"/>
      <c r="W91" s="0"/>
      <c r="X91" s="0"/>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row>
    <row r="92" s="1169" customFormat="true" ht="12.95" hidden="true" customHeight="true" outlineLevel="0" collapsed="false">
      <c r="A92" s="1147"/>
      <c r="B92" s="0"/>
      <c r="C92" s="0"/>
      <c r="D92" s="0"/>
      <c r="E92" s="0"/>
      <c r="F92" s="0"/>
      <c r="G92" s="0"/>
      <c r="H92" s="0"/>
      <c r="I92" s="0"/>
      <c r="J92" s="0"/>
      <c r="K92" s="0"/>
      <c r="L92" s="0"/>
      <c r="M92" s="143"/>
      <c r="N92" s="1148"/>
      <c r="O92" s="1168"/>
      <c r="P92" s="0"/>
      <c r="Q92" s="0"/>
      <c r="R92" s="0"/>
      <c r="S92" s="0"/>
      <c r="T92" s="0"/>
      <c r="U92" s="0"/>
      <c r="V92" s="0"/>
      <c r="W92" s="0"/>
      <c r="X92" s="0"/>
      <c r="Y92" s="1168"/>
      <c r="Z92" s="1168"/>
      <c r="AA92" s="1168"/>
      <c r="AB92" s="1168"/>
      <c r="AC92" s="1168"/>
      <c r="AD92" s="1168"/>
      <c r="AE92" s="1168"/>
      <c r="AF92" s="1168"/>
      <c r="AG92" s="1168"/>
      <c r="AH92" s="1168"/>
      <c r="AI92" s="1168"/>
      <c r="AJ92" s="1168"/>
      <c r="AK92" s="1168"/>
      <c r="AL92" s="1168"/>
      <c r="AM92" s="1168"/>
      <c r="AN92" s="1168"/>
      <c r="AO92" s="1168"/>
      <c r="AP92" s="1168"/>
      <c r="AQ92" s="1168"/>
      <c r="AR92" s="1168"/>
      <c r="AS92" s="1168"/>
      <c r="AT92" s="1168"/>
      <c r="AU92" s="1168"/>
      <c r="AV92" s="1168"/>
      <c r="AW92" s="1168"/>
      <c r="AX92" s="1168"/>
      <c r="AY92" s="1168"/>
    </row>
    <row r="93" s="1169" customFormat="true" ht="12.95" hidden="true" customHeight="true" outlineLevel="0" collapsed="false">
      <c r="A93" s="1147"/>
      <c r="B93" s="0"/>
      <c r="C93" s="0"/>
      <c r="D93" s="0"/>
      <c r="E93" s="0"/>
      <c r="F93" s="0"/>
      <c r="G93" s="0"/>
      <c r="H93" s="0"/>
      <c r="I93" s="0"/>
      <c r="J93" s="0"/>
      <c r="K93" s="0"/>
      <c r="L93" s="0"/>
      <c r="M93" s="143"/>
      <c r="N93" s="1148"/>
      <c r="O93" s="1168"/>
      <c r="P93" s="0"/>
      <c r="Q93" s="0"/>
      <c r="R93" s="0"/>
      <c r="S93" s="0"/>
      <c r="T93" s="0"/>
      <c r="U93" s="0"/>
      <c r="V93" s="0"/>
      <c r="W93" s="0"/>
      <c r="X93" s="0"/>
      <c r="Y93" s="1168"/>
      <c r="Z93" s="1168"/>
      <c r="AA93" s="1168"/>
      <c r="AB93" s="1168"/>
      <c r="AC93" s="1168"/>
      <c r="AD93" s="1168"/>
      <c r="AE93" s="1168"/>
      <c r="AF93" s="1168"/>
      <c r="AG93" s="1168"/>
      <c r="AH93" s="1168"/>
      <c r="AI93" s="1168"/>
      <c r="AJ93" s="1168"/>
      <c r="AK93" s="1168"/>
      <c r="AL93" s="1168"/>
      <c r="AM93" s="1168"/>
      <c r="AN93" s="1168"/>
      <c r="AO93" s="1168"/>
      <c r="AP93" s="1168"/>
      <c r="AQ93" s="1168"/>
      <c r="AR93" s="1168"/>
      <c r="AS93" s="1168"/>
      <c r="AT93" s="1168"/>
      <c r="AU93" s="1168"/>
      <c r="AV93" s="1168"/>
      <c r="AW93" s="1168"/>
      <c r="AX93" s="1168"/>
      <c r="AY93" s="1168"/>
    </row>
    <row r="94" s="1169" customFormat="true" ht="12.95" hidden="true" customHeight="true" outlineLevel="0" collapsed="false">
      <c r="A94" s="1147"/>
      <c r="B94" s="0"/>
      <c r="C94" s="0"/>
      <c r="D94" s="0"/>
      <c r="E94" s="0"/>
      <c r="F94" s="0"/>
      <c r="G94" s="0"/>
      <c r="H94" s="0"/>
      <c r="I94" s="0"/>
      <c r="J94" s="0"/>
      <c r="K94" s="0"/>
      <c r="L94" s="0"/>
      <c r="M94" s="143"/>
      <c r="N94" s="1148"/>
      <c r="O94" s="1168"/>
      <c r="P94" s="0"/>
      <c r="Q94" s="0"/>
      <c r="R94" s="0"/>
      <c r="S94" s="0"/>
      <c r="T94" s="0"/>
      <c r="U94" s="0"/>
      <c r="V94" s="0"/>
      <c r="W94" s="0"/>
      <c r="X94" s="0"/>
      <c r="Y94" s="1168"/>
      <c r="Z94" s="1168"/>
      <c r="AA94" s="1168"/>
      <c r="AB94" s="1168"/>
      <c r="AC94" s="1168"/>
      <c r="AD94" s="1168"/>
      <c r="AE94" s="1168"/>
      <c r="AF94" s="1168"/>
      <c r="AG94" s="1168"/>
      <c r="AH94" s="1168"/>
      <c r="AI94" s="1168"/>
      <c r="AJ94" s="1168"/>
      <c r="AK94" s="1168"/>
      <c r="AL94" s="1168"/>
      <c r="AM94" s="1168"/>
      <c r="AN94" s="1168"/>
      <c r="AO94" s="1168"/>
      <c r="AP94" s="1168"/>
      <c r="AQ94" s="1168"/>
      <c r="AR94" s="1168"/>
      <c r="AS94" s="1168"/>
      <c r="AT94" s="1168"/>
      <c r="AU94" s="1168"/>
      <c r="AV94" s="1168"/>
      <c r="AW94" s="1168"/>
      <c r="AX94" s="1168"/>
      <c r="AY94" s="1168"/>
    </row>
    <row r="95" s="132" customFormat="true" ht="12.95" hidden="true" customHeight="true" outlineLevel="0" collapsed="false">
      <c r="A95" s="1147"/>
      <c r="B95" s="0"/>
      <c r="C95" s="0"/>
      <c r="D95" s="0"/>
      <c r="E95" s="0"/>
      <c r="F95" s="0"/>
      <c r="G95" s="0"/>
      <c r="H95" s="0"/>
      <c r="I95" s="0"/>
      <c r="J95" s="0"/>
      <c r="K95" s="0"/>
      <c r="L95" s="0"/>
      <c r="M95" s="143"/>
      <c r="N95" s="1148"/>
      <c r="O95" s="143"/>
      <c r="P95" s="0"/>
      <c r="Q95" s="0"/>
      <c r="R95" s="0"/>
      <c r="S95" s="0"/>
      <c r="T95" s="0"/>
      <c r="U95" s="0"/>
      <c r="V95" s="0"/>
      <c r="W95" s="0"/>
      <c r="X95" s="0"/>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c r="AU95" s="143"/>
      <c r="AV95" s="143"/>
      <c r="AW95" s="143"/>
      <c r="AX95" s="143"/>
      <c r="AY95" s="143"/>
    </row>
    <row r="96" s="132" customFormat="true" ht="12.95" hidden="true" customHeight="true" outlineLevel="0" collapsed="false">
      <c r="A96" s="1147"/>
      <c r="B96" s="0"/>
      <c r="C96" s="0"/>
      <c r="D96" s="0"/>
      <c r="E96" s="0"/>
      <c r="F96" s="0"/>
      <c r="G96" s="0"/>
      <c r="H96" s="0"/>
      <c r="I96" s="0"/>
      <c r="J96" s="0"/>
      <c r="K96" s="0"/>
      <c r="L96" s="0"/>
      <c r="M96" s="143"/>
      <c r="N96" s="1148"/>
      <c r="O96" s="143"/>
      <c r="P96" s="0"/>
      <c r="Q96" s="0"/>
      <c r="R96" s="0"/>
      <c r="S96" s="0"/>
      <c r="T96" s="0"/>
      <c r="U96" s="0"/>
      <c r="V96" s="0"/>
      <c r="W96" s="0"/>
      <c r="X96" s="0"/>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c r="AW96" s="143"/>
      <c r="AX96" s="143"/>
      <c r="AY96" s="143"/>
    </row>
    <row r="97" s="132" customFormat="true" ht="12.95" hidden="true" customHeight="true" outlineLevel="0" collapsed="false">
      <c r="A97" s="1147"/>
      <c r="B97" s="0"/>
      <c r="C97" s="0"/>
      <c r="D97" s="0"/>
      <c r="E97" s="0"/>
      <c r="F97" s="0"/>
      <c r="G97" s="0"/>
      <c r="H97" s="0"/>
      <c r="I97" s="0"/>
      <c r="J97" s="0"/>
      <c r="K97" s="0"/>
      <c r="L97" s="0"/>
      <c r="M97" s="143"/>
      <c r="N97" s="1148"/>
      <c r="O97" s="143"/>
      <c r="P97" s="0"/>
      <c r="Q97" s="0"/>
      <c r="R97" s="0"/>
      <c r="S97" s="0"/>
      <c r="T97" s="0"/>
      <c r="U97" s="0"/>
      <c r="V97" s="0"/>
      <c r="W97" s="0"/>
      <c r="X97" s="0"/>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row>
    <row r="98" s="132" customFormat="true" ht="12.95" hidden="true" customHeight="true" outlineLevel="0" collapsed="false">
      <c r="A98" s="1147"/>
      <c r="B98" s="0"/>
      <c r="C98" s="0"/>
      <c r="D98" s="0"/>
      <c r="E98" s="0"/>
      <c r="F98" s="0"/>
      <c r="G98" s="0"/>
      <c r="H98" s="0"/>
      <c r="I98" s="0"/>
      <c r="J98" s="0"/>
      <c r="K98" s="0"/>
      <c r="L98" s="0"/>
      <c r="M98" s="143"/>
      <c r="N98" s="1148"/>
      <c r="O98" s="143"/>
      <c r="P98" s="0"/>
      <c r="Q98" s="0"/>
      <c r="R98" s="0"/>
      <c r="S98" s="0"/>
      <c r="T98" s="0"/>
      <c r="U98" s="0"/>
      <c r="V98" s="0"/>
      <c r="W98" s="0"/>
      <c r="X98" s="0"/>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row>
    <row r="99" s="132" customFormat="true" ht="12.95" hidden="true" customHeight="true" outlineLevel="0" collapsed="false">
      <c r="A99" s="1147"/>
      <c r="B99" s="0"/>
      <c r="C99" s="0"/>
      <c r="D99" s="0"/>
      <c r="E99" s="0"/>
      <c r="F99" s="0"/>
      <c r="G99" s="0"/>
      <c r="H99" s="0"/>
      <c r="I99" s="0"/>
      <c r="J99" s="0"/>
      <c r="K99" s="0"/>
      <c r="L99" s="0"/>
      <c r="M99" s="143"/>
      <c r="N99" s="1148"/>
      <c r="O99" s="143"/>
      <c r="P99" s="0"/>
      <c r="Q99" s="0"/>
      <c r="R99" s="0"/>
      <c r="S99" s="0"/>
      <c r="T99" s="0"/>
      <c r="U99" s="0"/>
      <c r="V99" s="0"/>
      <c r="W99" s="0"/>
      <c r="X99" s="0"/>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c r="AY99" s="143"/>
    </row>
    <row r="100" s="132" customFormat="true" ht="12.95" hidden="true" customHeight="true" outlineLevel="0" collapsed="false">
      <c r="A100" s="1147"/>
      <c r="B100" s="0"/>
      <c r="C100" s="0"/>
      <c r="D100" s="0"/>
      <c r="E100" s="0"/>
      <c r="F100" s="0"/>
      <c r="G100" s="0"/>
      <c r="H100" s="0"/>
      <c r="I100" s="0"/>
      <c r="J100" s="0"/>
      <c r="K100" s="0"/>
      <c r="L100" s="0"/>
      <c r="M100" s="143"/>
      <c r="N100" s="1148"/>
      <c r="O100" s="143"/>
      <c r="P100" s="0"/>
      <c r="Q100" s="0"/>
      <c r="R100" s="0"/>
      <c r="S100" s="0"/>
      <c r="T100" s="0"/>
      <c r="U100" s="0"/>
      <c r="V100" s="0"/>
      <c r="W100" s="0"/>
      <c r="X100" s="0"/>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c r="AY100" s="143"/>
    </row>
    <row r="101" s="132" customFormat="true" ht="12.95" hidden="true" customHeight="true" outlineLevel="0" collapsed="false">
      <c r="A101" s="1147"/>
      <c r="B101" s="0"/>
      <c r="C101" s="0"/>
      <c r="D101" s="0"/>
      <c r="E101" s="0"/>
      <c r="F101" s="0"/>
      <c r="G101" s="0"/>
      <c r="H101" s="0"/>
      <c r="I101" s="0"/>
      <c r="J101" s="0"/>
      <c r="K101" s="0"/>
      <c r="L101" s="0"/>
      <c r="M101" s="143"/>
      <c r="N101" s="1148"/>
      <c r="O101" s="143"/>
      <c r="P101" s="0"/>
      <c r="Q101" s="0"/>
      <c r="R101" s="0"/>
      <c r="S101" s="0"/>
      <c r="T101" s="0"/>
      <c r="U101" s="0"/>
      <c r="V101" s="0"/>
      <c r="W101" s="0"/>
      <c r="X101" s="0"/>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c r="AY101" s="143"/>
    </row>
    <row r="102" s="132" customFormat="true" ht="12.95" hidden="true" customHeight="true" outlineLevel="0" collapsed="false">
      <c r="A102" s="1147"/>
      <c r="B102" s="0"/>
      <c r="C102" s="0"/>
      <c r="D102" s="0"/>
      <c r="E102" s="0"/>
      <c r="F102" s="0"/>
      <c r="G102" s="0"/>
      <c r="H102" s="0"/>
      <c r="I102" s="0"/>
      <c r="J102" s="0"/>
      <c r="K102" s="0"/>
      <c r="L102" s="0"/>
      <c r="M102" s="143"/>
      <c r="N102" s="1148"/>
      <c r="O102" s="143"/>
      <c r="P102" s="0"/>
      <c r="Q102" s="0"/>
      <c r="R102" s="0"/>
      <c r="S102" s="0"/>
      <c r="T102" s="0"/>
      <c r="U102" s="0"/>
      <c r="V102" s="0"/>
      <c r="W102" s="0"/>
      <c r="X102" s="0"/>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c r="AY102" s="143"/>
    </row>
    <row r="103" s="132" customFormat="true" ht="12.95" hidden="true" customHeight="true" outlineLevel="0" collapsed="false">
      <c r="A103" s="1147"/>
      <c r="B103" s="0"/>
      <c r="C103" s="0"/>
      <c r="D103" s="0"/>
      <c r="E103" s="0"/>
      <c r="F103" s="0"/>
      <c r="G103" s="0"/>
      <c r="H103" s="0"/>
      <c r="I103" s="0"/>
      <c r="J103" s="0"/>
      <c r="K103" s="0"/>
      <c r="L103" s="0"/>
      <c r="M103" s="143"/>
      <c r="N103" s="1148"/>
      <c r="O103" s="143"/>
      <c r="P103" s="0"/>
      <c r="Q103" s="0"/>
      <c r="R103" s="0"/>
      <c r="S103" s="0"/>
      <c r="T103" s="0"/>
      <c r="U103" s="0"/>
      <c r="V103" s="0"/>
      <c r="W103" s="0"/>
      <c r="X103" s="0"/>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c r="AY103" s="143"/>
    </row>
    <row r="104" customFormat="false" ht="12.95" hidden="true" customHeight="true" outlineLevel="0" collapsed="false">
      <c r="A104" s="1147"/>
      <c r="B104" s="0"/>
      <c r="C104" s="0"/>
      <c r="D104" s="0"/>
      <c r="E104" s="0"/>
      <c r="F104" s="0"/>
      <c r="G104" s="0"/>
      <c r="H104" s="0"/>
      <c r="I104" s="0"/>
      <c r="J104" s="0"/>
      <c r="K104" s="0"/>
      <c r="L104" s="0"/>
      <c r="M104" s="143"/>
      <c r="N104" s="1148"/>
      <c r="O104" s="143"/>
      <c r="P104" s="0"/>
      <c r="Q104" s="0"/>
      <c r="R104" s="0"/>
      <c r="S104" s="0"/>
      <c r="T104" s="0"/>
      <c r="U104" s="0"/>
      <c r="V104" s="0"/>
      <c r="W104" s="0"/>
      <c r="X104" s="0"/>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c r="AY104" s="143"/>
    </row>
    <row r="105" customFormat="false" ht="12.95" hidden="true" customHeight="true" outlineLevel="0" collapsed="false">
      <c r="A105" s="1147"/>
      <c r="B105" s="0"/>
      <c r="C105" s="0"/>
      <c r="D105" s="0"/>
      <c r="E105" s="0"/>
      <c r="F105" s="0"/>
      <c r="G105" s="0"/>
      <c r="H105" s="0"/>
      <c r="I105" s="0"/>
      <c r="J105" s="0"/>
      <c r="K105" s="0"/>
      <c r="L105" s="0"/>
      <c r="M105" s="8"/>
      <c r="N105" s="1148"/>
      <c r="O105" s="143"/>
      <c r="P105" s="0"/>
      <c r="Q105" s="0"/>
      <c r="R105" s="0"/>
      <c r="S105" s="0"/>
      <c r="T105" s="0"/>
      <c r="U105" s="0"/>
      <c r="V105" s="0"/>
      <c r="W105" s="0"/>
      <c r="X105" s="0"/>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3"/>
      <c r="AY105" s="143"/>
    </row>
    <row r="106" customFormat="false" ht="12.95" hidden="true" customHeight="true" outlineLevel="0" collapsed="false">
      <c r="A106" s="1147"/>
      <c r="B106" s="0"/>
      <c r="C106" s="0"/>
      <c r="D106" s="0"/>
      <c r="E106" s="0"/>
      <c r="F106" s="0"/>
      <c r="G106" s="0"/>
      <c r="H106" s="0"/>
      <c r="I106" s="0"/>
      <c r="J106" s="0"/>
      <c r="K106" s="0"/>
      <c r="L106" s="0"/>
      <c r="M106" s="143"/>
      <c r="N106" s="1148"/>
      <c r="O106" s="8"/>
      <c r="P106" s="0"/>
      <c r="Q106" s="0"/>
      <c r="R106" s="0"/>
      <c r="S106" s="0"/>
      <c r="T106" s="0"/>
      <c r="U106" s="0"/>
      <c r="V106" s="0"/>
      <c r="W106" s="0"/>
      <c r="X106" s="0"/>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c r="AY106" s="143"/>
    </row>
    <row r="107" customFormat="false" ht="12.95" hidden="true" customHeight="true" outlineLevel="0" collapsed="false">
      <c r="A107" s="1147"/>
      <c r="B107" s="0"/>
      <c r="C107" s="0"/>
      <c r="D107" s="0"/>
      <c r="E107" s="0"/>
      <c r="F107" s="0"/>
      <c r="G107" s="0"/>
      <c r="H107" s="0"/>
      <c r="I107" s="0"/>
      <c r="J107" s="0"/>
      <c r="K107" s="0"/>
      <c r="L107" s="0"/>
      <c r="M107" s="143"/>
      <c r="N107" s="1148"/>
      <c r="O107" s="143"/>
      <c r="P107" s="0"/>
      <c r="Q107" s="0"/>
      <c r="R107" s="0"/>
      <c r="S107" s="0"/>
      <c r="T107" s="0"/>
      <c r="U107" s="0"/>
      <c r="V107" s="0"/>
      <c r="W107" s="0"/>
      <c r="X107" s="0"/>
      <c r="Y107" s="143"/>
      <c r="Z107" s="143"/>
      <c r="AA107" s="143"/>
      <c r="AB107" s="143"/>
      <c r="AC107" s="143"/>
      <c r="AD107" s="143"/>
      <c r="AE107" s="143"/>
      <c r="AF107" s="143"/>
      <c r="AG107" s="143"/>
      <c r="AH107" s="143"/>
      <c r="AI107" s="143"/>
      <c r="AJ107" s="143"/>
      <c r="AK107" s="143"/>
      <c r="AL107" s="143"/>
      <c r="AM107" s="143"/>
      <c r="AN107" s="143"/>
      <c r="AO107" s="143"/>
      <c r="AP107" s="143"/>
      <c r="AQ107" s="143"/>
      <c r="AR107" s="143"/>
      <c r="AS107" s="143"/>
      <c r="AT107" s="143"/>
      <c r="AU107" s="143"/>
      <c r="AV107" s="143"/>
      <c r="AW107" s="143"/>
      <c r="AX107" s="143"/>
      <c r="AY107" s="143"/>
    </row>
    <row r="108" customFormat="false" ht="12.95" hidden="true" customHeight="true" outlineLevel="0" collapsed="false">
      <c r="A108" s="1147"/>
      <c r="B108" s="0"/>
      <c r="C108" s="0"/>
      <c r="D108" s="0"/>
      <c r="E108" s="0"/>
      <c r="F108" s="0"/>
      <c r="G108" s="0"/>
      <c r="H108" s="0"/>
      <c r="I108" s="0"/>
      <c r="J108" s="0"/>
      <c r="K108" s="0"/>
      <c r="L108" s="0"/>
      <c r="M108" s="143"/>
      <c r="N108" s="1148"/>
      <c r="O108" s="143"/>
      <c r="P108" s="0"/>
      <c r="Q108" s="0"/>
      <c r="R108" s="0"/>
      <c r="S108" s="0"/>
      <c r="T108" s="0"/>
      <c r="U108" s="0"/>
      <c r="V108" s="0"/>
      <c r="W108" s="0"/>
      <c r="X108" s="0"/>
      <c r="Y108" s="143"/>
      <c r="Z108" s="143"/>
      <c r="AA108" s="143"/>
      <c r="AB108" s="143"/>
      <c r="AC108" s="143"/>
      <c r="AD108" s="143"/>
      <c r="AE108" s="143"/>
      <c r="AF108" s="143"/>
      <c r="AG108" s="143"/>
      <c r="AH108" s="143"/>
      <c r="AI108" s="143"/>
      <c r="AJ108" s="143"/>
      <c r="AK108" s="143"/>
      <c r="AL108" s="143"/>
      <c r="AM108" s="143"/>
      <c r="AN108" s="143"/>
      <c r="AO108" s="143"/>
      <c r="AP108" s="143"/>
      <c r="AQ108" s="143"/>
      <c r="AR108" s="143"/>
      <c r="AS108" s="143"/>
      <c r="AT108" s="143"/>
      <c r="AU108" s="143"/>
      <c r="AV108" s="143"/>
      <c r="AW108" s="143"/>
      <c r="AX108" s="143"/>
      <c r="AY108" s="143"/>
    </row>
    <row r="109" customFormat="false" ht="12.95" hidden="true" customHeight="true" outlineLevel="0" collapsed="false">
      <c r="A109" s="1147"/>
      <c r="B109" s="0"/>
      <c r="C109" s="0"/>
      <c r="D109" s="0"/>
      <c r="E109" s="0"/>
      <c r="F109" s="0"/>
      <c r="G109" s="0"/>
      <c r="H109" s="0"/>
      <c r="I109" s="0"/>
      <c r="J109" s="0"/>
      <c r="K109" s="0"/>
      <c r="L109" s="0"/>
      <c r="M109" s="143"/>
      <c r="N109" s="1148"/>
      <c r="O109" s="143"/>
      <c r="P109" s="0"/>
      <c r="Q109" s="0"/>
      <c r="R109" s="0"/>
      <c r="S109" s="0"/>
      <c r="T109" s="0"/>
      <c r="U109" s="0"/>
      <c r="V109" s="0"/>
      <c r="W109" s="0"/>
      <c r="X109" s="0"/>
      <c r="Y109" s="143"/>
      <c r="Z109" s="143"/>
      <c r="AA109" s="143"/>
      <c r="AB109" s="143"/>
      <c r="AC109" s="143"/>
      <c r="AD109" s="143"/>
      <c r="AE109" s="143"/>
      <c r="AF109" s="143"/>
      <c r="AG109" s="143"/>
      <c r="AH109" s="143"/>
      <c r="AI109" s="143"/>
      <c r="AJ109" s="143"/>
      <c r="AK109" s="143"/>
      <c r="AL109" s="143"/>
      <c r="AM109" s="143"/>
      <c r="AN109" s="143"/>
      <c r="AO109" s="143"/>
      <c r="AP109" s="143"/>
      <c r="AQ109" s="143"/>
      <c r="AR109" s="143"/>
      <c r="AS109" s="143"/>
      <c r="AT109" s="143"/>
      <c r="AU109" s="143"/>
      <c r="AV109" s="143"/>
      <c r="AW109" s="143"/>
      <c r="AX109" s="143"/>
      <c r="AY109" s="143"/>
    </row>
    <row r="110" customFormat="false" ht="12.95" hidden="true" customHeight="true" outlineLevel="0" collapsed="false">
      <c r="A110" s="1147"/>
      <c r="B110" s="0"/>
      <c r="C110" s="0"/>
      <c r="D110" s="0"/>
      <c r="E110" s="0"/>
      <c r="F110" s="0"/>
      <c r="G110" s="0"/>
      <c r="H110" s="0"/>
      <c r="I110" s="0"/>
      <c r="J110" s="0"/>
      <c r="K110" s="0"/>
      <c r="L110" s="0"/>
      <c r="M110" s="143"/>
      <c r="N110" s="1148"/>
      <c r="O110" s="143"/>
      <c r="P110" s="0"/>
      <c r="Q110" s="0"/>
      <c r="R110" s="0"/>
      <c r="S110" s="0"/>
      <c r="T110" s="0"/>
      <c r="U110" s="0"/>
      <c r="V110" s="0"/>
      <c r="W110" s="0"/>
      <c r="X110" s="0"/>
      <c r="Y110" s="143"/>
      <c r="Z110" s="143"/>
      <c r="AA110" s="143"/>
      <c r="AB110" s="143"/>
      <c r="AC110" s="143"/>
      <c r="AD110" s="143"/>
      <c r="AE110" s="143"/>
      <c r="AF110" s="143"/>
      <c r="AG110" s="143"/>
      <c r="AH110" s="143"/>
      <c r="AI110" s="143"/>
      <c r="AJ110" s="143"/>
      <c r="AK110" s="143"/>
      <c r="AL110" s="143"/>
      <c r="AM110" s="143"/>
      <c r="AN110" s="143"/>
      <c r="AO110" s="143"/>
      <c r="AP110" s="143"/>
      <c r="AQ110" s="143"/>
      <c r="AR110" s="143"/>
      <c r="AS110" s="143"/>
      <c r="AT110" s="143"/>
      <c r="AU110" s="143"/>
      <c r="AV110" s="143"/>
      <c r="AW110" s="143"/>
      <c r="AX110" s="143"/>
      <c r="AY110" s="143"/>
    </row>
    <row r="111" customFormat="false" ht="12.95" hidden="true" customHeight="true" outlineLevel="0" collapsed="false">
      <c r="A111" s="1147"/>
      <c r="B111" s="0"/>
      <c r="C111" s="0"/>
      <c r="D111" s="0"/>
      <c r="E111" s="0"/>
      <c r="F111" s="0"/>
      <c r="G111" s="0"/>
      <c r="H111" s="0"/>
      <c r="I111" s="0"/>
      <c r="J111" s="0"/>
      <c r="K111" s="0"/>
      <c r="L111" s="0"/>
      <c r="M111" s="143"/>
      <c r="N111" s="1148"/>
      <c r="O111" s="143"/>
      <c r="P111" s="0"/>
      <c r="Q111" s="0"/>
      <c r="R111" s="0"/>
      <c r="S111" s="0"/>
      <c r="T111" s="0"/>
      <c r="U111" s="0"/>
      <c r="V111" s="0"/>
      <c r="W111" s="0"/>
      <c r="X111" s="0"/>
      <c r="Y111" s="143"/>
      <c r="Z111" s="143"/>
      <c r="AA111" s="143"/>
      <c r="AB111" s="143"/>
      <c r="AC111" s="143"/>
      <c r="AD111" s="143"/>
      <c r="AE111" s="143"/>
      <c r="AF111" s="143"/>
      <c r="AG111" s="143"/>
      <c r="AH111" s="143"/>
      <c r="AI111" s="143"/>
      <c r="AJ111" s="143"/>
      <c r="AK111" s="143"/>
      <c r="AL111" s="143"/>
      <c r="AM111" s="143"/>
      <c r="AN111" s="143"/>
      <c r="AO111" s="143"/>
      <c r="AP111" s="143"/>
      <c r="AQ111" s="143"/>
      <c r="AR111" s="143"/>
      <c r="AS111" s="143"/>
      <c r="AT111" s="143"/>
      <c r="AU111" s="143"/>
      <c r="AV111" s="143"/>
      <c r="AW111" s="143"/>
      <c r="AX111" s="143"/>
      <c r="AY111" s="143"/>
    </row>
    <row r="112" customFormat="false" ht="12" hidden="false" customHeight="false" outlineLevel="0" collapsed="false">
      <c r="A112" s="1147"/>
      <c r="B112" s="1147"/>
      <c r="C112" s="1147"/>
      <c r="D112" s="1147"/>
      <c r="E112" s="1147"/>
      <c r="F112" s="1147"/>
      <c r="G112" s="1147"/>
      <c r="H112" s="1147"/>
      <c r="I112" s="1147"/>
      <c r="J112" s="1147"/>
      <c r="K112" s="1147"/>
      <c r="L112" s="1148"/>
      <c r="M112" s="1148"/>
      <c r="N112" s="1148"/>
      <c r="O112" s="143"/>
      <c r="P112" s="143"/>
      <c r="Q112" s="143"/>
      <c r="R112" s="143"/>
      <c r="S112" s="143"/>
      <c r="T112" s="143"/>
      <c r="U112" s="143"/>
      <c r="V112" s="143"/>
      <c r="W112" s="143"/>
      <c r="X112" s="143"/>
      <c r="Y112" s="143"/>
      <c r="Z112" s="143"/>
      <c r="AA112" s="143"/>
      <c r="AB112" s="143"/>
      <c r="AC112" s="143"/>
      <c r="AD112" s="143"/>
      <c r="AE112" s="143"/>
      <c r="AF112" s="143"/>
      <c r="AG112" s="143"/>
      <c r="AH112" s="143"/>
      <c r="AI112" s="143"/>
      <c r="AJ112" s="143"/>
      <c r="AK112" s="143"/>
      <c r="AL112" s="143"/>
      <c r="AM112" s="143"/>
      <c r="AN112" s="143"/>
      <c r="AO112" s="143"/>
      <c r="AP112" s="143"/>
      <c r="AQ112" s="143"/>
      <c r="AR112" s="143"/>
      <c r="AS112" s="143"/>
      <c r="AT112" s="143"/>
      <c r="AU112" s="143"/>
      <c r="AV112" s="143"/>
      <c r="AW112" s="143"/>
      <c r="AX112" s="143"/>
      <c r="AY112" s="143"/>
    </row>
    <row r="113" customFormat="false" ht="12" hidden="false" customHeight="false" outlineLevel="0" collapsed="false">
      <c r="A113" s="1149"/>
      <c r="B113" s="1149"/>
      <c r="C113" s="1149"/>
      <c r="D113" s="1149"/>
      <c r="E113" s="1149"/>
      <c r="F113" s="1149"/>
      <c r="G113" s="1149"/>
      <c r="H113" s="1149"/>
      <c r="I113" s="1149"/>
      <c r="J113" s="1149"/>
      <c r="K113" s="1149"/>
      <c r="L113" s="143"/>
      <c r="M113" s="143"/>
      <c r="N113" s="143"/>
      <c r="O113" s="143"/>
      <c r="P113" s="143"/>
      <c r="Q113" s="143"/>
      <c r="R113" s="143"/>
      <c r="S113" s="143"/>
      <c r="T113" s="143"/>
      <c r="U113" s="143"/>
      <c r="V113" s="143"/>
      <c r="W113" s="143"/>
      <c r="X113" s="143"/>
      <c r="Y113" s="143"/>
      <c r="Z113" s="143"/>
      <c r="AA113" s="143"/>
      <c r="AB113" s="143"/>
      <c r="AC113" s="143"/>
      <c r="AD113" s="143"/>
      <c r="AE113" s="143"/>
      <c r="AF113" s="143"/>
      <c r="AG113" s="143"/>
      <c r="AH113" s="143"/>
      <c r="AI113" s="143"/>
      <c r="AJ113" s="143"/>
      <c r="AK113" s="143"/>
      <c r="AL113" s="143"/>
      <c r="AM113" s="143"/>
      <c r="AN113" s="143"/>
      <c r="AO113" s="143"/>
      <c r="AP113" s="143"/>
      <c r="AQ113" s="143"/>
      <c r="AR113" s="143"/>
      <c r="AS113" s="143"/>
      <c r="AT113" s="143"/>
      <c r="AU113" s="143"/>
      <c r="AV113" s="143"/>
      <c r="AW113" s="143"/>
      <c r="AX113" s="143"/>
      <c r="AY113" s="143"/>
    </row>
    <row r="114" customFormat="false" ht="12" hidden="false" customHeight="false" outlineLevel="0" collapsed="false">
      <c r="A114" s="1149"/>
      <c r="B114" s="1149"/>
      <c r="C114" s="1149"/>
      <c r="D114" s="1149"/>
      <c r="E114" s="1149"/>
      <c r="F114" s="1149"/>
      <c r="G114" s="1149"/>
      <c r="H114" s="1149"/>
      <c r="I114" s="1149"/>
      <c r="J114" s="1149"/>
      <c r="K114" s="1149"/>
      <c r="L114" s="143"/>
      <c r="M114" s="143"/>
      <c r="N114" s="143"/>
      <c r="O114" s="143"/>
      <c r="P114" s="143"/>
      <c r="Q114" s="143"/>
      <c r="R114" s="143"/>
      <c r="S114" s="143"/>
      <c r="T114" s="143"/>
      <c r="U114" s="143"/>
      <c r="V114" s="143"/>
      <c r="W114" s="143"/>
      <c r="X114" s="143"/>
      <c r="Y114" s="143"/>
      <c r="Z114" s="143"/>
      <c r="AA114" s="143"/>
      <c r="AB114" s="143"/>
      <c r="AC114" s="143"/>
      <c r="AD114" s="143"/>
      <c r="AE114" s="143"/>
      <c r="AF114" s="143"/>
      <c r="AG114" s="143"/>
      <c r="AH114" s="143"/>
      <c r="AI114" s="143"/>
      <c r="AJ114" s="143"/>
      <c r="AK114" s="143"/>
      <c r="AL114" s="143"/>
      <c r="AM114" s="143"/>
      <c r="AN114" s="143"/>
      <c r="AO114" s="143"/>
      <c r="AP114" s="143"/>
      <c r="AQ114" s="143"/>
      <c r="AR114" s="143"/>
      <c r="AS114" s="143"/>
      <c r="AT114" s="143"/>
      <c r="AU114" s="143"/>
      <c r="AV114" s="143"/>
      <c r="AW114" s="143"/>
      <c r="AX114" s="143"/>
      <c r="AY114" s="143"/>
    </row>
    <row r="115" customFormat="false" ht="12" hidden="false" customHeight="false" outlineLevel="0" collapsed="false">
      <c r="A115" s="1149"/>
      <c r="B115" s="1149"/>
      <c r="C115" s="1149"/>
      <c r="D115" s="1149"/>
      <c r="E115" s="1149"/>
      <c r="F115" s="1149"/>
      <c r="G115" s="1149"/>
      <c r="H115" s="1149"/>
      <c r="I115" s="1149"/>
      <c r="J115" s="1149"/>
      <c r="K115" s="1149"/>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3"/>
      <c r="AI115" s="143"/>
      <c r="AJ115" s="143"/>
      <c r="AK115" s="143"/>
      <c r="AL115" s="143"/>
      <c r="AM115" s="143"/>
      <c r="AN115" s="143"/>
      <c r="AO115" s="143"/>
      <c r="AP115" s="143"/>
      <c r="AQ115" s="143"/>
      <c r="AR115" s="143"/>
      <c r="AS115" s="143"/>
      <c r="AT115" s="143"/>
      <c r="AU115" s="143"/>
      <c r="AV115" s="143"/>
      <c r="AW115" s="143"/>
      <c r="AX115" s="143"/>
      <c r="AY115" s="143"/>
    </row>
    <row r="116" customFormat="false" ht="12" hidden="false" customHeight="false" outlineLevel="0" collapsed="false">
      <c r="A116" s="1149"/>
      <c r="B116" s="1149"/>
      <c r="C116" s="1149"/>
      <c r="D116" s="1149"/>
      <c r="E116" s="1149"/>
      <c r="F116" s="1149"/>
      <c r="G116" s="1149"/>
      <c r="H116" s="1149"/>
      <c r="I116" s="1149"/>
      <c r="J116" s="1149"/>
      <c r="K116" s="1149"/>
      <c r="L116" s="143"/>
      <c r="M116" s="143"/>
      <c r="N116" s="143"/>
      <c r="O116" s="143"/>
      <c r="P116" s="143"/>
      <c r="Q116" s="143"/>
      <c r="R116" s="143"/>
      <c r="S116" s="143"/>
      <c r="T116" s="143"/>
      <c r="U116" s="143"/>
      <c r="V116" s="143"/>
      <c r="W116" s="143"/>
      <c r="X116" s="143"/>
      <c r="Y116" s="143"/>
      <c r="Z116" s="143"/>
      <c r="AA116" s="143"/>
      <c r="AB116" s="143"/>
      <c r="AC116" s="143"/>
      <c r="AD116" s="143"/>
      <c r="AE116" s="143"/>
      <c r="AF116" s="143"/>
      <c r="AG116" s="143"/>
      <c r="AH116" s="143"/>
      <c r="AI116" s="143"/>
      <c r="AJ116" s="143"/>
      <c r="AK116" s="143"/>
      <c r="AL116" s="143"/>
      <c r="AM116" s="143"/>
      <c r="AN116" s="143"/>
      <c r="AO116" s="143"/>
      <c r="AP116" s="143"/>
      <c r="AQ116" s="143"/>
      <c r="AR116" s="143"/>
      <c r="AS116" s="143"/>
      <c r="AT116" s="143"/>
      <c r="AU116" s="143"/>
      <c r="AV116" s="143"/>
      <c r="AW116" s="143"/>
      <c r="AX116" s="143"/>
      <c r="AY116" s="143"/>
    </row>
    <row r="117" customFormat="false" ht="12" hidden="false" customHeight="false" outlineLevel="0" collapsed="false">
      <c r="A117" s="1149"/>
      <c r="B117" s="1149"/>
      <c r="C117" s="1149"/>
      <c r="D117" s="1149"/>
      <c r="E117" s="1149"/>
      <c r="F117" s="1149"/>
      <c r="G117" s="1149"/>
      <c r="H117" s="1149"/>
      <c r="I117" s="1149"/>
      <c r="J117" s="1149"/>
      <c r="K117" s="1149"/>
      <c r="L117" s="143"/>
      <c r="M117" s="143"/>
      <c r="N117" s="143"/>
      <c r="O117" s="143"/>
      <c r="P117" s="143"/>
      <c r="Q117" s="143"/>
      <c r="R117" s="143"/>
      <c r="S117" s="143"/>
      <c r="T117" s="143"/>
      <c r="U117" s="143"/>
      <c r="V117" s="143"/>
      <c r="W117" s="143"/>
      <c r="X117" s="143"/>
      <c r="Y117" s="143"/>
      <c r="Z117" s="143"/>
      <c r="AA117" s="143"/>
      <c r="AB117" s="143"/>
      <c r="AC117" s="143"/>
      <c r="AD117" s="143"/>
      <c r="AE117" s="143"/>
      <c r="AF117" s="143"/>
      <c r="AG117" s="143"/>
      <c r="AH117" s="143"/>
      <c r="AI117" s="143"/>
      <c r="AJ117" s="143"/>
      <c r="AK117" s="143"/>
      <c r="AL117" s="143"/>
      <c r="AM117" s="143"/>
      <c r="AN117" s="143"/>
      <c r="AO117" s="143"/>
      <c r="AP117" s="143"/>
      <c r="AQ117" s="143"/>
      <c r="AR117" s="143"/>
      <c r="AS117" s="143"/>
      <c r="AT117" s="143"/>
      <c r="AU117" s="143"/>
      <c r="AV117" s="143"/>
      <c r="AW117" s="143"/>
      <c r="AX117" s="143"/>
      <c r="AY117" s="143"/>
    </row>
    <row r="118" customFormat="false" ht="12" hidden="false" customHeight="false" outlineLevel="0" collapsed="false">
      <c r="A118" s="8"/>
      <c r="B118" s="8"/>
      <c r="C118" s="8"/>
      <c r="D118" s="8"/>
      <c r="E118" s="8"/>
      <c r="F118" s="0"/>
      <c r="G118" s="0"/>
      <c r="H118" s="0"/>
      <c r="I118" s="0"/>
      <c r="J118" s="0"/>
      <c r="K118"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10.70703125" defaultRowHeight="12" zeroHeight="false" outlineLevelRow="0" outlineLevelCol="0"/>
  <cols>
    <col collapsed="false" customWidth="true" hidden="false" outlineLevel="0" max="1" min="1" style="15" width="1.71"/>
    <col collapsed="false" customWidth="true" hidden="false" outlineLevel="0" max="3" min="2" style="15" width="0.85"/>
    <col collapsed="false" customWidth="true" hidden="false" outlineLevel="0" max="4" min="4" style="15" width="2.7"/>
    <col collapsed="false" customWidth="true" hidden="false" outlineLevel="0" max="5" min="5" style="15" width="1.71"/>
    <col collapsed="false" customWidth="true" hidden="false" outlineLevel="0" max="6" min="6" style="15" width="14.13"/>
    <col collapsed="false" customWidth="true" hidden="false" outlineLevel="0" max="7" min="7" style="15" width="11.7"/>
    <col collapsed="false" customWidth="false" hidden="false" outlineLevel="0" max="11" min="8" style="15" width="10.71"/>
    <col collapsed="false" customWidth="false" hidden="false" outlineLevel="0" max="14" min="12" style="309" width="10.71"/>
    <col collapsed="false" customWidth="true" hidden="false" outlineLevel="0" max="15" min="15" style="309" width="3.71"/>
    <col collapsed="false" customWidth="true" hidden="false" outlineLevel="0" max="16" min="16" style="309" width="3.85"/>
    <col collapsed="false" customWidth="true" hidden="false" outlineLevel="0" max="218" min="17" style="309" width="9.13"/>
    <col collapsed="false" customWidth="true" hidden="false" outlineLevel="0" max="219" min="219" style="309" width="1.71"/>
    <col collapsed="false" customWidth="true" hidden="false" outlineLevel="0" max="221" min="220" style="309" width="0.85"/>
    <col collapsed="false" customWidth="true" hidden="false" outlineLevel="0" max="222" min="222" style="309" width="2.7"/>
    <col collapsed="false" customWidth="true" hidden="false" outlineLevel="0" max="223" min="223" style="309" width="1.71"/>
    <col collapsed="false" customWidth="true" hidden="false" outlineLevel="0" max="224" min="224" style="309" width="14.13"/>
    <col collapsed="false" customWidth="true" hidden="false" outlineLevel="0" max="225" min="225" style="309" width="11.7"/>
    <col collapsed="false" customWidth="false" hidden="false" outlineLevel="0" max="232" min="226" style="309" width="10.71"/>
    <col collapsed="false" customWidth="true" hidden="false" outlineLevel="0" max="233" min="233" style="309" width="3.71"/>
    <col collapsed="false" customWidth="true" hidden="false" outlineLevel="0" max="234" min="234" style="309" width="3.85"/>
    <col collapsed="false" customWidth="false" hidden="false" outlineLevel="0" max="235" min="235" style="309" width="10.71"/>
    <col collapsed="false" customWidth="true" hidden="false" outlineLevel="0" max="238" min="236" style="309" width="9.13"/>
    <col collapsed="false" customWidth="false" hidden="false" outlineLevel="0" max="242" min="239" style="309" width="10.71"/>
    <col collapsed="false" customWidth="true" hidden="false" outlineLevel="0" max="244" min="243" style="309" width="11.85"/>
    <col collapsed="false" customWidth="true" hidden="false" outlineLevel="0" max="245" min="245" style="309" width="9.13"/>
    <col collapsed="false" customWidth="true" hidden="false" outlineLevel="0" max="246" min="246" style="309" width="2.7"/>
    <col collapsed="false" customWidth="false" hidden="false" outlineLevel="0" max="250" min="247" style="309" width="10.71"/>
    <col collapsed="false" customWidth="true" hidden="false" outlineLevel="0" max="253" min="251" style="309" width="9.13"/>
    <col collapsed="false" customWidth="true" hidden="false" outlineLevel="0" max="254" min="254" style="309" width="2.7"/>
    <col collapsed="false" customWidth="false" hidden="false" outlineLevel="0" max="257" min="255" style="309" width="10.71"/>
  </cols>
  <sheetData>
    <row r="1" s="132" customFormat="true" ht="12" hidden="false" customHeight="false" outlineLevel="0" collapsed="false">
      <c r="A1" s="1147"/>
      <c r="B1" s="1147"/>
      <c r="C1" s="1147"/>
      <c r="D1" s="1147"/>
      <c r="E1" s="1147"/>
      <c r="F1" s="1147"/>
      <c r="G1" s="1147"/>
      <c r="H1" s="1147"/>
      <c r="I1" s="1147"/>
      <c r="J1" s="1147"/>
      <c r="K1" s="1147"/>
      <c r="L1" s="1148"/>
      <c r="M1" s="1148"/>
      <c r="N1" s="1148"/>
      <c r="O1" s="1148"/>
      <c r="P1" s="1147"/>
      <c r="Q1" s="143"/>
      <c r="R1" s="143"/>
      <c r="S1" s="143"/>
      <c r="T1" s="143"/>
      <c r="U1" s="143"/>
      <c r="V1" s="143"/>
    </row>
    <row r="2" s="132" customFormat="true" ht="6" hidden="false" customHeight="true" outlineLevel="0" collapsed="false">
      <c r="A2" s="1147"/>
      <c r="B2" s="1149"/>
      <c r="C2" s="1149"/>
      <c r="D2" s="1149"/>
      <c r="E2" s="1149"/>
      <c r="F2" s="1149"/>
      <c r="G2" s="1149"/>
      <c r="H2" s="1149"/>
      <c r="I2" s="1149"/>
      <c r="J2" s="1149"/>
      <c r="K2" s="1149"/>
      <c r="L2" s="143"/>
      <c r="M2" s="143"/>
      <c r="N2" s="219"/>
      <c r="O2" s="143"/>
      <c r="P2" s="1147"/>
      <c r="Q2" s="143"/>
      <c r="R2" s="143"/>
      <c r="S2" s="143"/>
      <c r="T2" s="143"/>
      <c r="U2" s="143"/>
      <c r="V2" s="143"/>
    </row>
    <row r="3" s="132" customFormat="true" ht="20.1" hidden="false" customHeight="true" outlineLevel="0" collapsed="false">
      <c r="A3" s="1147"/>
      <c r="B3" s="1149"/>
      <c r="C3" s="11"/>
      <c r="D3" s="1170" t="s">
        <v>418</v>
      </c>
      <c r="E3" s="1171"/>
      <c r="F3" s="1171"/>
      <c r="G3" s="1171"/>
      <c r="H3" s="1171"/>
      <c r="I3" s="1171"/>
      <c r="J3" s="1171"/>
      <c r="K3" s="1171"/>
      <c r="L3" s="215"/>
      <c r="M3" s="215"/>
      <c r="N3" s="215"/>
      <c r="O3" s="143"/>
      <c r="P3" s="1147"/>
      <c r="Q3" s="143"/>
      <c r="R3" s="143"/>
      <c r="S3" s="143"/>
      <c r="T3" s="143"/>
      <c r="U3" s="143"/>
      <c r="V3" s="143"/>
    </row>
    <row r="4" s="132" customFormat="true" ht="7.5" hidden="false" customHeight="true" outlineLevel="0" collapsed="false">
      <c r="A4" s="1147"/>
      <c r="B4" s="1149"/>
      <c r="C4" s="11"/>
      <c r="D4" s="1171"/>
      <c r="E4" s="1171"/>
      <c r="F4" s="1171"/>
      <c r="G4" s="1171"/>
      <c r="H4" s="1171"/>
      <c r="I4" s="1171"/>
      <c r="J4" s="1171"/>
      <c r="K4" s="1171"/>
      <c r="L4" s="215"/>
      <c r="M4" s="215"/>
      <c r="N4" s="215"/>
      <c r="O4" s="143"/>
      <c r="P4" s="1147"/>
      <c r="Q4" s="143"/>
      <c r="R4" s="143"/>
      <c r="S4" s="143"/>
      <c r="T4" s="143"/>
      <c r="U4" s="143"/>
      <c r="V4" s="143"/>
    </row>
    <row r="5" s="132" customFormat="true" ht="20.1" hidden="false" customHeight="true" outlineLevel="0" collapsed="false">
      <c r="A5" s="1147"/>
      <c r="B5" s="1149"/>
      <c r="C5" s="11"/>
      <c r="D5" s="1170" t="s">
        <v>419</v>
      </c>
      <c r="E5" s="1171"/>
      <c r="F5" s="1171"/>
      <c r="G5" s="1171"/>
      <c r="H5" s="1171"/>
      <c r="I5" s="1171"/>
      <c r="J5" s="1171"/>
      <c r="K5" s="1171"/>
      <c r="L5" s="215"/>
      <c r="M5" s="215"/>
      <c r="N5" s="215"/>
      <c r="O5" s="143"/>
      <c r="P5" s="1147"/>
      <c r="Q5" s="143"/>
      <c r="R5" s="143"/>
      <c r="S5" s="143"/>
      <c r="T5" s="143"/>
      <c r="U5" s="143"/>
      <c r="V5" s="143"/>
    </row>
    <row r="6" s="132" customFormat="true" ht="12.95" hidden="false" customHeight="true" outlineLevel="0" collapsed="false">
      <c r="A6" s="1147"/>
      <c r="B6" s="1149"/>
      <c r="C6" s="1149"/>
      <c r="D6" s="1172"/>
      <c r="E6" s="1172"/>
      <c r="F6" s="1172"/>
      <c r="G6" s="215"/>
      <c r="H6" s="215"/>
      <c r="I6" s="215"/>
      <c r="J6" s="215"/>
      <c r="K6" s="215"/>
      <c r="L6" s="127"/>
      <c r="M6" s="215"/>
      <c r="N6" s="1173" t="s">
        <v>420</v>
      </c>
      <c r="O6" s="1174"/>
      <c r="P6" s="1147"/>
      <c r="Q6" s="143"/>
      <c r="R6" s="143"/>
      <c r="S6" s="143"/>
      <c r="T6" s="143"/>
      <c r="U6" s="143"/>
      <c r="V6" s="143"/>
    </row>
    <row r="7" s="132" customFormat="true" ht="12.75" hidden="false" customHeight="true" outlineLevel="0" collapsed="false">
      <c r="A7" s="1147"/>
      <c r="B7" s="1149"/>
      <c r="C7" s="1149"/>
      <c r="D7" s="1175"/>
      <c r="E7" s="101"/>
      <c r="F7" s="1176"/>
      <c r="G7" s="1177" t="s">
        <v>384</v>
      </c>
      <c r="H7" s="1178"/>
      <c r="I7" s="1178"/>
      <c r="J7" s="1178"/>
      <c r="K7" s="1178"/>
      <c r="L7" s="1178"/>
      <c r="M7" s="1178"/>
      <c r="N7" s="1179" t="s">
        <v>324</v>
      </c>
      <c r="O7" s="143"/>
      <c r="P7" s="1147"/>
      <c r="Q7" s="143"/>
      <c r="R7" s="143"/>
      <c r="S7" s="143"/>
      <c r="T7" s="143"/>
      <c r="U7" s="143"/>
      <c r="V7" s="143"/>
    </row>
    <row r="8" s="132" customFormat="true" ht="12.95" hidden="false" customHeight="true" outlineLevel="0" collapsed="false">
      <c r="A8" s="1147"/>
      <c r="B8" s="1149"/>
      <c r="C8" s="1149"/>
      <c r="D8" s="1180"/>
      <c r="E8" s="1172"/>
      <c r="F8" s="1181"/>
      <c r="G8" s="1180"/>
      <c r="H8" s="1182" t="s">
        <v>421</v>
      </c>
      <c r="I8" s="1182" t="s">
        <v>422</v>
      </c>
      <c r="J8" s="1182" t="s">
        <v>423</v>
      </c>
      <c r="K8" s="1182" t="s">
        <v>424</v>
      </c>
      <c r="L8" s="1183" t="s">
        <v>425</v>
      </c>
      <c r="M8" s="1184" t="s">
        <v>426</v>
      </c>
      <c r="N8" s="1185" t="s">
        <v>296</v>
      </c>
      <c r="O8" s="143"/>
      <c r="P8" s="1147"/>
      <c r="Q8" s="143"/>
      <c r="R8" s="143"/>
      <c r="S8" s="143"/>
      <c r="T8" s="143"/>
      <c r="U8" s="143"/>
      <c r="V8" s="143"/>
    </row>
    <row r="9" s="132" customFormat="true" ht="27.95" hidden="true" customHeight="true" outlineLevel="0" collapsed="false">
      <c r="A9" s="1147"/>
      <c r="B9" s="1149"/>
      <c r="C9" s="1149"/>
      <c r="D9" s="1186" t="s">
        <v>427</v>
      </c>
      <c r="E9" s="1178"/>
      <c r="F9" s="1187"/>
      <c r="G9" s="1188" t="n">
        <v>1182.23383229462</v>
      </c>
      <c r="H9" s="1189" t="n">
        <v>103.869203116147</v>
      </c>
      <c r="I9" s="1189" t="n">
        <v>540.937490368272</v>
      </c>
      <c r="J9" s="1189" t="n">
        <v>495.408060339943</v>
      </c>
      <c r="K9" s="1189" t="n">
        <v>42.019078470255</v>
      </c>
      <c r="L9" s="1190" t="n">
        <v>375.099320396601</v>
      </c>
      <c r="M9" s="1191" t="n">
        <v>806.79318243626</v>
      </c>
      <c r="N9" s="1192" t="n">
        <v>148.440819263456</v>
      </c>
      <c r="O9" s="143"/>
      <c r="P9" s="1147"/>
      <c r="Q9" s="143"/>
      <c r="R9" s="143"/>
      <c r="S9" s="143"/>
      <c r="T9" s="143"/>
      <c r="U9" s="143"/>
      <c r="V9" s="143"/>
    </row>
    <row r="10" s="132" customFormat="true" ht="27.95" hidden="true" customHeight="true" outlineLevel="0" collapsed="false">
      <c r="A10" s="1147"/>
      <c r="B10" s="1149"/>
      <c r="C10" s="1149"/>
      <c r="D10" s="1193" t="s">
        <v>428</v>
      </c>
      <c r="E10" s="482"/>
      <c r="F10" s="1194"/>
      <c r="G10" s="1195" t="n">
        <v>1214.06871671388</v>
      </c>
      <c r="H10" s="1196" t="n">
        <v>109.982060339943</v>
      </c>
      <c r="I10" s="1196" t="n">
        <v>558.014134560907</v>
      </c>
      <c r="J10" s="1196" t="n">
        <v>508.2816898017</v>
      </c>
      <c r="K10" s="1196" t="n">
        <v>37.7908320113315</v>
      </c>
      <c r="L10" s="1197" t="n">
        <v>376.759432011332</v>
      </c>
      <c r="M10" s="1198" t="n">
        <v>836.976310764873</v>
      </c>
      <c r="N10" s="1199" t="n">
        <v>146.362779036827</v>
      </c>
      <c r="O10" s="143"/>
      <c r="P10" s="1147"/>
      <c r="Q10" s="143"/>
      <c r="R10" s="143"/>
      <c r="S10" s="143"/>
      <c r="T10" s="143"/>
      <c r="U10" s="143"/>
      <c r="V10" s="143"/>
    </row>
    <row r="11" s="132" customFormat="true" ht="27.95" hidden="true" customHeight="true" outlineLevel="0" collapsed="false">
      <c r="A11" s="1147"/>
      <c r="B11" s="1149"/>
      <c r="C11" s="1149"/>
      <c r="D11" s="573" t="s">
        <v>429</v>
      </c>
      <c r="E11" s="22"/>
      <c r="F11" s="39"/>
      <c r="G11" s="1200" t="n">
        <v>1230.14465084746</v>
      </c>
      <c r="H11" s="1201" t="n">
        <v>115.402116949153</v>
      </c>
      <c r="I11" s="1201" t="n">
        <v>568.6647</v>
      </c>
      <c r="J11" s="1201" t="n">
        <v>512.767081355932</v>
      </c>
      <c r="K11" s="1201" t="n">
        <v>33.3107525423729</v>
      </c>
      <c r="L11" s="1197" t="n">
        <v>372.79436779661</v>
      </c>
      <c r="M11" s="1198" t="n">
        <v>857.136983050847</v>
      </c>
      <c r="N11" s="1202" t="n">
        <v>144.753015254237</v>
      </c>
      <c r="O11" s="143"/>
      <c r="P11" s="1147"/>
      <c r="Q11" s="143"/>
      <c r="R11" s="143"/>
      <c r="S11" s="143"/>
      <c r="T11" s="143"/>
      <c r="U11" s="143"/>
      <c r="V11" s="143"/>
    </row>
    <row r="12" s="132" customFormat="true" ht="27.95" hidden="true" customHeight="true" outlineLevel="0" collapsed="false">
      <c r="A12" s="1147"/>
      <c r="B12" s="1149"/>
      <c r="C12" s="1149"/>
      <c r="D12" s="1203" t="s">
        <v>430</v>
      </c>
      <c r="E12" s="1204"/>
      <c r="F12" s="1205"/>
      <c r="G12" s="1206" t="n">
        <v>1235.73967110482</v>
      </c>
      <c r="H12" s="1207" t="n">
        <v>119.14442917847</v>
      </c>
      <c r="I12" s="1207" t="n">
        <v>569.388173937677</v>
      </c>
      <c r="J12" s="1207" t="n">
        <v>516.491158923513</v>
      </c>
      <c r="K12" s="1207" t="n">
        <v>30.7159090651558</v>
      </c>
      <c r="L12" s="1197" t="n">
        <v>367.610294334278</v>
      </c>
      <c r="M12" s="1198" t="n">
        <v>867.864820963173</v>
      </c>
      <c r="N12" s="1208" t="n">
        <v>144.047309065156</v>
      </c>
      <c r="O12" s="143"/>
      <c r="P12" s="1147"/>
      <c r="Q12" s="143"/>
      <c r="R12" s="143"/>
      <c r="S12" s="143"/>
      <c r="T12" s="143"/>
      <c r="U12" s="143"/>
      <c r="V12" s="143"/>
    </row>
    <row r="13" s="132" customFormat="true" ht="27.95" hidden="true" customHeight="true" outlineLevel="0" collapsed="false">
      <c r="A13" s="1147"/>
      <c r="B13" s="1149"/>
      <c r="C13" s="1149"/>
      <c r="D13" s="1203" t="s">
        <v>431</v>
      </c>
      <c r="E13" s="1204"/>
      <c r="F13" s="1205"/>
      <c r="G13" s="1206" t="n">
        <v>1249.9647694051</v>
      </c>
      <c r="H13" s="1207" t="n">
        <v>123.993199433428</v>
      </c>
      <c r="I13" s="1207" t="n">
        <v>573.595845892351</v>
      </c>
      <c r="J13" s="1207" t="n">
        <v>523.584282152975</v>
      </c>
      <c r="K13" s="1207" t="n">
        <v>28.7914419263456</v>
      </c>
      <c r="L13" s="1197" t="n">
        <v>363.883402266289</v>
      </c>
      <c r="M13" s="1198" t="n">
        <v>885.789299716714</v>
      </c>
      <c r="N13" s="1208" t="n">
        <v>141.995823229462</v>
      </c>
      <c r="O13" s="143"/>
      <c r="P13" s="1147"/>
      <c r="Q13" s="143"/>
      <c r="R13" s="143"/>
      <c r="S13" s="143"/>
      <c r="T13" s="143"/>
      <c r="U13" s="143"/>
      <c r="V13" s="143"/>
    </row>
    <row r="14" s="132" customFormat="true" ht="27.95" hidden="true" customHeight="true" outlineLevel="0" collapsed="false">
      <c r="A14" s="1147"/>
      <c r="B14" s="1149"/>
      <c r="C14" s="1149"/>
      <c r="D14" s="1203" t="s">
        <v>285</v>
      </c>
      <c r="E14" s="1204"/>
      <c r="F14" s="1205"/>
      <c r="G14" s="1206" t="n">
        <v>1270.54095184136</v>
      </c>
      <c r="H14" s="1207" t="n">
        <v>131.933130594901</v>
      </c>
      <c r="I14" s="1207" t="n">
        <v>573.926613031162</v>
      </c>
      <c r="J14" s="1207" t="n">
        <v>539.415222379603</v>
      </c>
      <c r="K14" s="1207" t="n">
        <v>25.2659858356941</v>
      </c>
      <c r="L14" s="1197" t="n">
        <v>364.992847025496</v>
      </c>
      <c r="M14" s="1198" t="n">
        <v>904.846988668555</v>
      </c>
      <c r="N14" s="1208" t="n">
        <v>143.525496883853</v>
      </c>
      <c r="O14" s="143"/>
      <c r="P14" s="1147"/>
      <c r="Q14" s="143"/>
      <c r="R14" s="143"/>
      <c r="S14" s="143"/>
      <c r="T14" s="143"/>
      <c r="U14" s="143"/>
      <c r="V14" s="143"/>
    </row>
    <row r="15" s="132" customFormat="true" ht="27.95" hidden="true" customHeight="true" outlineLevel="0" collapsed="false">
      <c r="A15" s="1147"/>
      <c r="B15" s="1149"/>
      <c r="C15" s="1149"/>
      <c r="D15" s="1203" t="s">
        <v>286</v>
      </c>
      <c r="E15" s="1204"/>
      <c r="F15" s="1209"/>
      <c r="G15" s="1206" t="n">
        <v>1264.87953559322</v>
      </c>
      <c r="H15" s="1207" t="n">
        <v>135.397522033898</v>
      </c>
      <c r="I15" s="1207" t="n">
        <v>564.135962711864</v>
      </c>
      <c r="J15" s="1207" t="n">
        <v>543.936610169492</v>
      </c>
      <c r="K15" s="1207" t="n">
        <v>21.4094406779661</v>
      </c>
      <c r="L15" s="1197" t="n">
        <v>362.459016949153</v>
      </c>
      <c r="M15" s="1198" t="n">
        <v>902.267352542373</v>
      </c>
      <c r="N15" s="1208" t="n">
        <v>142.113788135593</v>
      </c>
      <c r="O15" s="143"/>
      <c r="P15" s="1147"/>
      <c r="Q15" s="143"/>
      <c r="R15" s="143"/>
      <c r="S15" s="143"/>
      <c r="T15" s="143"/>
      <c r="U15" s="143"/>
      <c r="V15" s="143"/>
    </row>
    <row r="16" s="132" customFormat="true" ht="27.95" hidden="true" customHeight="true" outlineLevel="0" collapsed="false">
      <c r="A16" s="1147"/>
      <c r="B16" s="1149"/>
      <c r="C16" s="1149"/>
      <c r="D16" s="1203" t="s">
        <v>287</v>
      </c>
      <c r="E16" s="1204"/>
      <c r="F16" s="1209"/>
      <c r="G16" s="1206" t="n">
        <v>1262.6174325779</v>
      </c>
      <c r="H16" s="1207" t="n">
        <v>138.978542209632</v>
      </c>
      <c r="I16" s="1207" t="n">
        <v>556.128156657224</v>
      </c>
      <c r="J16" s="1207" t="n">
        <v>550.196469971671</v>
      </c>
      <c r="K16" s="1207" t="n">
        <v>17.3142637393768</v>
      </c>
      <c r="L16" s="1197" t="n">
        <v>360.039410481586</v>
      </c>
      <c r="M16" s="1198" t="n">
        <v>901.576056657224</v>
      </c>
      <c r="N16" s="1208" t="n">
        <v>138.530584985836</v>
      </c>
      <c r="O16" s="143"/>
      <c r="P16" s="1147"/>
      <c r="Q16" s="143"/>
      <c r="R16" s="143"/>
      <c r="S16" s="143"/>
      <c r="T16" s="143"/>
      <c r="U16" s="143"/>
      <c r="V16" s="143"/>
    </row>
    <row r="17" s="132" customFormat="true" ht="27.95" hidden="true" customHeight="true" outlineLevel="0" collapsed="false">
      <c r="A17" s="1147"/>
      <c r="B17" s="1149"/>
      <c r="C17" s="1149"/>
      <c r="D17" s="1203" t="s">
        <v>432</v>
      </c>
      <c r="E17" s="1204"/>
      <c r="F17" s="1209"/>
      <c r="G17" s="1210" t="n">
        <v>1281.03146487252</v>
      </c>
      <c r="H17" s="1211" t="n">
        <v>144.425738810198</v>
      </c>
      <c r="I17" s="1211" t="n">
        <v>565.081262606232</v>
      </c>
      <c r="J17" s="1211" t="n">
        <v>555.585195750708</v>
      </c>
      <c r="K17" s="1211" t="n">
        <v>15.9392677053824</v>
      </c>
      <c r="L17" s="1197" t="n">
        <v>363.555387252125</v>
      </c>
      <c r="M17" s="1198" t="n">
        <v>916.878696033994</v>
      </c>
      <c r="N17" s="1212" t="n">
        <v>133.139978753541</v>
      </c>
      <c r="O17" s="143"/>
      <c r="P17" s="1147"/>
      <c r="Q17" s="143"/>
      <c r="R17" s="143"/>
      <c r="S17" s="143"/>
      <c r="T17" s="143"/>
      <c r="U17" s="143"/>
      <c r="V17" s="143"/>
    </row>
    <row r="18" s="132" customFormat="true" ht="27.95" hidden="true" customHeight="true" outlineLevel="0" collapsed="false">
      <c r="A18" s="1147"/>
      <c r="B18" s="1149"/>
      <c r="C18" s="1149"/>
      <c r="D18" s="1203" t="s">
        <v>433</v>
      </c>
      <c r="E18" s="1204"/>
      <c r="F18" s="1209"/>
      <c r="G18" s="1210" t="n">
        <v>1316.37289206799</v>
      </c>
      <c r="H18" s="1211" t="n">
        <v>150.066652124646</v>
      </c>
      <c r="I18" s="1211" t="n">
        <v>578.782800283286</v>
      </c>
      <c r="J18" s="1211" t="n">
        <v>572.760004815864</v>
      </c>
      <c r="K18" s="1211" t="n">
        <v>14.7634348441926</v>
      </c>
      <c r="L18" s="1197" t="n">
        <v>373.293572804533</v>
      </c>
      <c r="M18" s="1198" t="n">
        <v>942.400707932011</v>
      </c>
      <c r="N18" s="1212" t="n">
        <v>131.633300283286</v>
      </c>
      <c r="O18" s="143"/>
      <c r="P18" s="1147"/>
      <c r="Q18" s="143"/>
      <c r="R18" s="143"/>
      <c r="S18" s="143"/>
      <c r="T18" s="143"/>
      <c r="U18" s="143"/>
      <c r="V18" s="143"/>
    </row>
    <row r="19" s="132" customFormat="true" ht="27.95" hidden="true" customHeight="true" outlineLevel="0" collapsed="false">
      <c r="A19" s="1147"/>
      <c r="B19" s="1149"/>
      <c r="C19" s="1149"/>
      <c r="D19" s="579" t="s">
        <v>434</v>
      </c>
      <c r="E19" s="49"/>
      <c r="F19" s="1213"/>
      <c r="G19" s="1214" t="n">
        <v>1331.57463389831</v>
      </c>
      <c r="H19" s="1215" t="n">
        <v>154.2423</v>
      </c>
      <c r="I19" s="1215" t="n">
        <v>584.275640677966</v>
      </c>
      <c r="J19" s="1215" t="n">
        <v>579.627255932203</v>
      </c>
      <c r="K19" s="1215" t="n">
        <v>13.4294372881356</v>
      </c>
      <c r="L19" s="1197" t="n">
        <v>374.552127118644</v>
      </c>
      <c r="M19" s="1216" t="n">
        <v>956.486705084745</v>
      </c>
      <c r="N19" s="1217" t="n">
        <v>128.740452542373</v>
      </c>
      <c r="O19" s="143"/>
      <c r="P19" s="1147"/>
      <c r="Q19" s="143"/>
      <c r="R19" s="143"/>
      <c r="S19" s="143"/>
      <c r="T19" s="143"/>
      <c r="U19" s="143"/>
      <c r="V19" s="143"/>
    </row>
    <row r="20" s="132" customFormat="true" ht="27.95" hidden="false" customHeight="true" outlineLevel="0" collapsed="false">
      <c r="A20" s="1147"/>
      <c r="B20" s="1149"/>
      <c r="C20" s="1149"/>
      <c r="D20" s="579" t="s">
        <v>435</v>
      </c>
      <c r="E20" s="49"/>
      <c r="F20" s="1213"/>
      <c r="G20" s="1214" t="n">
        <v>1347.20124334278</v>
      </c>
      <c r="H20" s="1215" t="n">
        <v>157.050458923513</v>
      </c>
      <c r="I20" s="1215" t="n">
        <v>589.28324815864</v>
      </c>
      <c r="J20" s="1215" t="n">
        <v>588.350482152974</v>
      </c>
      <c r="K20" s="1215" t="n">
        <v>12.5170541076487</v>
      </c>
      <c r="L20" s="1197" t="n">
        <v>373.752677620397</v>
      </c>
      <c r="M20" s="1216" t="n">
        <v>972.594383286119</v>
      </c>
      <c r="N20" s="1217" t="n">
        <v>126.002421529745</v>
      </c>
      <c r="O20" s="143"/>
      <c r="P20" s="1147"/>
      <c r="Q20" s="143"/>
      <c r="R20" s="143"/>
      <c r="S20" s="143"/>
      <c r="T20" s="143"/>
      <c r="U20" s="143"/>
      <c r="V20" s="143"/>
    </row>
    <row r="21" s="132" customFormat="true" ht="27.95" hidden="false" customHeight="true" outlineLevel="0" collapsed="false">
      <c r="A21" s="1147"/>
      <c r="B21" s="1149"/>
      <c r="C21" s="1149"/>
      <c r="D21" s="579" t="s">
        <v>436</v>
      </c>
      <c r="E21" s="49"/>
      <c r="F21" s="1213"/>
      <c r="G21" s="1214" t="n">
        <v>1359.1549694051</v>
      </c>
      <c r="H21" s="1215" t="n">
        <v>161.454516147309</v>
      </c>
      <c r="I21" s="1215" t="n">
        <v>587.643785269122</v>
      </c>
      <c r="J21" s="1215" t="n">
        <v>598.549646175638</v>
      </c>
      <c r="K21" s="1215" t="n">
        <v>11.5070218130312</v>
      </c>
      <c r="L21" s="1197" t="n">
        <v>374.341207648725</v>
      </c>
      <c r="M21" s="1216" t="n">
        <v>982.548187535411</v>
      </c>
      <c r="N21" s="1217" t="n">
        <v>123.418378753541</v>
      </c>
      <c r="O21" s="143"/>
      <c r="P21" s="1147"/>
      <c r="Q21" s="143"/>
      <c r="R21" s="143"/>
      <c r="S21" s="143"/>
      <c r="T21" s="143"/>
      <c r="U21" s="143"/>
      <c r="V21" s="143"/>
    </row>
    <row r="22" s="132" customFormat="true" ht="27.95" hidden="false" customHeight="true" outlineLevel="0" collapsed="false">
      <c r="A22" s="1147"/>
      <c r="B22" s="143"/>
      <c r="C22" s="143"/>
      <c r="D22" s="1218" t="s">
        <v>437</v>
      </c>
      <c r="E22" s="216"/>
      <c r="F22" s="1219"/>
      <c r="G22" s="1220" t="n">
        <v>1381.57493456091</v>
      </c>
      <c r="H22" s="1221" t="n">
        <v>164.604219546742</v>
      </c>
      <c r="I22" s="1221" t="n">
        <v>596.94812917847</v>
      </c>
      <c r="J22" s="1221" t="n">
        <v>609.528855524079</v>
      </c>
      <c r="K22" s="1221" t="n">
        <v>10.4937303116147</v>
      </c>
      <c r="L22" s="1222" t="n">
        <v>379.41058470255</v>
      </c>
      <c r="M22" s="1223" t="n">
        <v>1000.62256657224</v>
      </c>
      <c r="N22" s="1224" t="n">
        <v>121.560064589235</v>
      </c>
      <c r="O22" s="143"/>
      <c r="P22" s="1147"/>
      <c r="Q22" s="143"/>
      <c r="R22" s="143"/>
      <c r="S22" s="143"/>
      <c r="T22" s="143"/>
      <c r="U22" s="143"/>
      <c r="V22" s="143"/>
    </row>
    <row r="23" s="132" customFormat="true" ht="27.95" hidden="false" customHeight="true" outlineLevel="0" collapsed="false">
      <c r="A23" s="1147"/>
      <c r="B23" s="143"/>
      <c r="C23" s="143"/>
      <c r="D23" s="1225" t="s">
        <v>438</v>
      </c>
      <c r="E23" s="1226"/>
      <c r="F23" s="1227"/>
      <c r="G23" s="1228" t="n">
        <v>1415.00123559322</v>
      </c>
      <c r="H23" s="88" t="n">
        <v>169.213994915254</v>
      </c>
      <c r="I23" s="88" t="n">
        <v>611.040154237288</v>
      </c>
      <c r="J23" s="88" t="n">
        <v>624.8391</v>
      </c>
      <c r="K23" s="88" t="n">
        <v>9.90798644067796</v>
      </c>
      <c r="L23" s="1222" t="n">
        <v>384.61163559322</v>
      </c>
      <c r="M23" s="1223" t="n">
        <v>1029.98585254237</v>
      </c>
      <c r="N23" s="1224" t="n">
        <v>119.443588135593</v>
      </c>
      <c r="O23" s="143"/>
      <c r="P23" s="1147"/>
      <c r="Q23" s="143"/>
      <c r="R23" s="143"/>
      <c r="S23" s="143"/>
      <c r="T23" s="143"/>
      <c r="U23" s="143"/>
      <c r="V23" s="143"/>
    </row>
    <row r="24" s="132" customFormat="true" ht="27.95" hidden="false" customHeight="true" outlineLevel="0" collapsed="false">
      <c r="A24" s="1147"/>
      <c r="B24" s="143"/>
      <c r="C24" s="143"/>
      <c r="D24" s="1229" t="s">
        <v>439</v>
      </c>
      <c r="E24" s="1230"/>
      <c r="F24" s="1231"/>
      <c r="G24" s="1232" t="n">
        <v>1434.09663541076</v>
      </c>
      <c r="H24" s="605" t="n">
        <v>173.629129461756</v>
      </c>
      <c r="I24" s="605" t="n">
        <v>616.018984419264</v>
      </c>
      <c r="J24" s="605" t="n">
        <v>635.473837393768</v>
      </c>
      <c r="K24" s="605" t="n">
        <v>8.97468413597734</v>
      </c>
      <c r="L24" s="1233" t="n">
        <v>386.342420963173</v>
      </c>
      <c r="M24" s="1234" t="n">
        <v>1047.3237266289</v>
      </c>
      <c r="N24" s="1235" t="n">
        <v>115.997832577904</v>
      </c>
      <c r="O24" s="143"/>
      <c r="P24" s="1147"/>
      <c r="Q24" s="143"/>
      <c r="R24" s="143"/>
      <c r="S24" s="143"/>
      <c r="T24" s="143"/>
      <c r="U24" s="143"/>
      <c r="V24" s="143"/>
    </row>
    <row r="25" s="132" customFormat="true" ht="25.5" hidden="false" customHeight="true" outlineLevel="0" collapsed="false">
      <c r="A25" s="1147"/>
      <c r="B25" s="1149"/>
      <c r="C25" s="1149"/>
      <c r="D25" s="215"/>
      <c r="E25" s="215"/>
      <c r="F25" s="215"/>
      <c r="G25" s="215"/>
      <c r="H25" s="215"/>
      <c r="I25" s="215"/>
      <c r="J25" s="215"/>
      <c r="K25" s="215"/>
      <c r="L25" s="215"/>
      <c r="M25" s="215"/>
      <c r="N25" s="215"/>
      <c r="O25" s="143"/>
      <c r="P25" s="1147"/>
      <c r="Q25" s="143"/>
      <c r="R25" s="143"/>
      <c r="S25" s="143"/>
      <c r="T25" s="143"/>
      <c r="U25" s="143"/>
      <c r="V25" s="143"/>
    </row>
    <row r="26" s="132" customFormat="true" ht="12.75" hidden="false" customHeight="true" outlineLevel="0" collapsed="false">
      <c r="A26" s="1147"/>
      <c r="B26" s="1149"/>
      <c r="C26" s="1149"/>
      <c r="D26" s="1236" t="s">
        <v>270</v>
      </c>
      <c r="E26" s="21"/>
      <c r="F26" s="1237" t="s">
        <v>440</v>
      </c>
      <c r="G26" s="1237"/>
      <c r="H26" s="1237"/>
      <c r="I26" s="1237"/>
      <c r="J26" s="1237"/>
      <c r="K26" s="1237"/>
      <c r="L26" s="1237"/>
      <c r="M26" s="1237"/>
      <c r="N26" s="1237"/>
      <c r="O26" s="143"/>
      <c r="P26" s="1147"/>
      <c r="Q26" s="143"/>
      <c r="R26" s="143"/>
      <c r="S26" s="143"/>
      <c r="T26" s="143"/>
      <c r="U26" s="143"/>
      <c r="V26" s="143"/>
    </row>
    <row r="27" s="132" customFormat="true" ht="19.5" hidden="false" customHeight="true" outlineLevel="0" collapsed="false">
      <c r="A27" s="1147"/>
      <c r="B27" s="1149"/>
      <c r="C27" s="1149"/>
      <c r="D27" s="1171"/>
      <c r="E27" s="1238"/>
      <c r="F27" s="1171"/>
      <c r="G27" s="1171"/>
      <c r="H27" s="1171"/>
      <c r="I27" s="1171"/>
      <c r="J27" s="1171"/>
      <c r="K27" s="1171"/>
      <c r="L27" s="215"/>
      <c r="M27" s="215"/>
      <c r="N27" s="215"/>
      <c r="O27" s="143"/>
      <c r="P27" s="1147"/>
      <c r="Q27" s="143"/>
      <c r="R27" s="143"/>
      <c r="S27" s="143"/>
      <c r="T27" s="143"/>
      <c r="U27" s="143"/>
      <c r="V27" s="143"/>
    </row>
    <row r="28" s="132" customFormat="true" ht="20.1" hidden="false" customHeight="true" outlineLevel="0" collapsed="false">
      <c r="A28" s="1147"/>
      <c r="B28" s="1149"/>
      <c r="C28" s="11"/>
      <c r="D28" s="1170" t="s">
        <v>441</v>
      </c>
      <c r="E28" s="1171"/>
      <c r="F28" s="1171"/>
      <c r="G28" s="1171"/>
      <c r="H28" s="1171"/>
      <c r="I28" s="1171"/>
      <c r="J28" s="1171"/>
      <c r="K28" s="1171"/>
      <c r="L28" s="215"/>
      <c r="M28" s="215"/>
      <c r="N28" s="215"/>
      <c r="O28" s="143"/>
      <c r="P28" s="1147"/>
      <c r="Q28" s="143"/>
      <c r="R28" s="143"/>
      <c r="S28" s="143"/>
      <c r="T28" s="143"/>
      <c r="U28" s="143"/>
      <c r="V28" s="143"/>
    </row>
    <row r="29" s="132" customFormat="true" ht="12.95" hidden="false" customHeight="true" outlineLevel="0" collapsed="false">
      <c r="A29" s="1148"/>
      <c r="B29" s="143"/>
      <c r="C29" s="143"/>
      <c r="D29" s="1172"/>
      <c r="E29" s="1172"/>
      <c r="F29" s="1172"/>
      <c r="G29" s="1172"/>
      <c r="H29" s="1172"/>
      <c r="I29" s="1172"/>
      <c r="J29" s="1172"/>
      <c r="K29" s="1172"/>
      <c r="L29" s="127"/>
      <c r="M29" s="215"/>
      <c r="N29" s="1239" t="s">
        <v>172</v>
      </c>
      <c r="O29" s="143"/>
      <c r="P29" s="1148"/>
      <c r="Q29" s="143"/>
      <c r="R29" s="143"/>
      <c r="S29" s="143"/>
      <c r="T29" s="143"/>
      <c r="U29" s="143"/>
      <c r="V29" s="143"/>
    </row>
    <row r="30" s="132" customFormat="true" ht="12.75" hidden="false" customHeight="true" outlineLevel="0" collapsed="false">
      <c r="A30" s="1147"/>
      <c r="B30" s="1149"/>
      <c r="C30" s="1149"/>
      <c r="D30" s="1175"/>
      <c r="E30" s="101"/>
      <c r="F30" s="1176"/>
      <c r="G30" s="1177" t="s">
        <v>384</v>
      </c>
      <c r="H30" s="1178"/>
      <c r="I30" s="1178"/>
      <c r="J30" s="1178"/>
      <c r="K30" s="1178"/>
      <c r="L30" s="1178"/>
      <c r="M30" s="1178"/>
      <c r="N30" s="1179" t="s">
        <v>324</v>
      </c>
      <c r="O30" s="143"/>
      <c r="P30" s="1147"/>
      <c r="Q30" s="143"/>
      <c r="R30" s="143"/>
      <c r="S30" s="143"/>
      <c r="T30" s="143"/>
      <c r="U30" s="143"/>
      <c r="V30" s="143"/>
    </row>
    <row r="31" s="132" customFormat="true" ht="12.75" hidden="false" customHeight="true" outlineLevel="0" collapsed="false">
      <c r="A31" s="1147"/>
      <c r="B31" s="1149"/>
      <c r="C31" s="1149"/>
      <c r="D31" s="1180"/>
      <c r="E31" s="1172"/>
      <c r="F31" s="1181"/>
      <c r="G31" s="1240"/>
      <c r="H31" s="1182" t="s">
        <v>421</v>
      </c>
      <c r="I31" s="1182" t="s">
        <v>422</v>
      </c>
      <c r="J31" s="1182" t="s">
        <v>423</v>
      </c>
      <c r="K31" s="1182" t="s">
        <v>424</v>
      </c>
      <c r="L31" s="1183" t="s">
        <v>425</v>
      </c>
      <c r="M31" s="1184" t="s">
        <v>426</v>
      </c>
      <c r="N31" s="1185" t="s">
        <v>296</v>
      </c>
      <c r="O31" s="143"/>
      <c r="P31" s="1147"/>
      <c r="Q31" s="143"/>
      <c r="R31" s="143"/>
      <c r="S31" s="143"/>
      <c r="T31" s="143"/>
      <c r="U31" s="143"/>
      <c r="V31" s="143"/>
    </row>
    <row r="32" s="132" customFormat="true" ht="27.95" hidden="true" customHeight="true" outlineLevel="0" collapsed="false">
      <c r="A32" s="1147"/>
      <c r="B32" s="1149"/>
      <c r="C32" s="1149"/>
      <c r="D32" s="1186" t="s">
        <v>427</v>
      </c>
      <c r="E32" s="1178"/>
      <c r="F32" s="1187"/>
      <c r="G32" s="1241" t="n">
        <v>1.58274583553764</v>
      </c>
      <c r="H32" s="1241" t="n">
        <v>2.82702961518948</v>
      </c>
      <c r="I32" s="1241" t="n">
        <v>2.24578126867439</v>
      </c>
      <c r="J32" s="1241" t="n">
        <v>1.42179759430405</v>
      </c>
      <c r="K32" s="1241" t="n">
        <v>-7.20362322873556</v>
      </c>
      <c r="L32" s="1242" t="n">
        <v>1.06946729257391</v>
      </c>
      <c r="M32" s="1243" t="n">
        <v>1.78530269972887</v>
      </c>
      <c r="N32" s="1244" t="n">
        <v>-2.72736333629575</v>
      </c>
      <c r="O32" s="143"/>
      <c r="P32" s="1147"/>
      <c r="Q32" s="143"/>
      <c r="R32" s="143"/>
      <c r="S32" s="143"/>
      <c r="T32" s="143"/>
      <c r="U32" s="143"/>
      <c r="V32" s="143"/>
    </row>
    <row r="33" s="132" customFormat="true" ht="27.95" hidden="true" customHeight="true" outlineLevel="0" collapsed="false">
      <c r="A33" s="1147"/>
      <c r="B33" s="1149"/>
      <c r="C33" s="1149"/>
      <c r="D33" s="1193" t="s">
        <v>428</v>
      </c>
      <c r="E33" s="482"/>
      <c r="F33" s="1194"/>
      <c r="G33" s="1245" t="n">
        <v>2.69277392928899</v>
      </c>
      <c r="H33" s="1245" t="n">
        <v>5.88514886068836</v>
      </c>
      <c r="I33" s="1245" t="n">
        <v>3.15686091215617</v>
      </c>
      <c r="J33" s="1245" t="n">
        <v>2.59859103885445</v>
      </c>
      <c r="K33" s="1245" t="n">
        <v>-10.062682507225</v>
      </c>
      <c r="L33" s="1246" t="n">
        <v>0.4425792115474</v>
      </c>
      <c r="M33" s="1247" t="n">
        <v>3.74112337408068</v>
      </c>
      <c r="N33" s="1248" t="n">
        <v>-1.39991158560016</v>
      </c>
      <c r="O33" s="143"/>
      <c r="P33" s="1147"/>
      <c r="Q33" s="143"/>
      <c r="R33" s="143"/>
      <c r="S33" s="143"/>
      <c r="T33" s="143"/>
      <c r="U33" s="143"/>
      <c r="V33" s="143"/>
    </row>
    <row r="34" s="132" customFormat="true" ht="27.95" hidden="true" customHeight="true" outlineLevel="0" collapsed="false">
      <c r="A34" s="1147"/>
      <c r="B34" s="1149"/>
      <c r="C34" s="1149"/>
      <c r="D34" s="573" t="s">
        <v>429</v>
      </c>
      <c r="E34" s="22"/>
      <c r="F34" s="39"/>
      <c r="G34" s="1221" t="n">
        <v>1.32413708649779</v>
      </c>
      <c r="H34" s="1221" t="n">
        <v>4.92812790782093</v>
      </c>
      <c r="I34" s="1221" t="n">
        <v>1.9086551360342</v>
      </c>
      <c r="J34" s="1221" t="n">
        <v>0.882461761701947</v>
      </c>
      <c r="K34" s="1221" t="n">
        <v>-11.854937376386</v>
      </c>
      <c r="L34" s="1246" t="n">
        <v>-1.05241272754711</v>
      </c>
      <c r="M34" s="1247" t="n">
        <v>2.40875064523043</v>
      </c>
      <c r="N34" s="1249" t="n">
        <v>-1.09984505157889</v>
      </c>
      <c r="O34" s="143"/>
      <c r="P34" s="1147"/>
      <c r="Q34" s="143"/>
      <c r="R34" s="143"/>
      <c r="S34" s="143"/>
      <c r="T34" s="143"/>
      <c r="U34" s="143"/>
      <c r="V34" s="143"/>
    </row>
    <row r="35" s="132" customFormat="true" ht="27.95" hidden="true" customHeight="true" outlineLevel="0" collapsed="false">
      <c r="A35" s="1147"/>
      <c r="B35" s="1149"/>
      <c r="C35" s="1149"/>
      <c r="D35" s="1203" t="s">
        <v>430</v>
      </c>
      <c r="E35" s="1204"/>
      <c r="F35" s="1205"/>
      <c r="G35" s="117" t="n">
        <v>0.45482620710533</v>
      </c>
      <c r="H35" s="117" t="n">
        <v>3.24284538988708</v>
      </c>
      <c r="I35" s="117" t="n">
        <v>0.12722328951964</v>
      </c>
      <c r="J35" s="117" t="n">
        <v>0.726270796817286</v>
      </c>
      <c r="K35" s="117" t="n">
        <v>-7.78980743204856</v>
      </c>
      <c r="L35" s="1246" t="n">
        <v>-1.39059865441979</v>
      </c>
      <c r="M35" s="1247" t="n">
        <v>1.25158966704968</v>
      </c>
      <c r="N35" s="71" t="n">
        <v>-0.487524344720558</v>
      </c>
      <c r="O35" s="143"/>
      <c r="P35" s="1147"/>
      <c r="Q35" s="143"/>
      <c r="R35" s="143"/>
      <c r="S35" s="143"/>
      <c r="T35" s="143"/>
      <c r="U35" s="143"/>
      <c r="V35" s="143"/>
    </row>
    <row r="36" s="132" customFormat="true" ht="27.95" hidden="true" customHeight="true" outlineLevel="0" collapsed="false">
      <c r="A36" s="1147"/>
      <c r="B36" s="1149"/>
      <c r="C36" s="1149"/>
      <c r="D36" s="1203" t="s">
        <v>431</v>
      </c>
      <c r="E36" s="1204"/>
      <c r="F36" s="1205"/>
      <c r="G36" s="117" t="n">
        <v>1.15114037631929</v>
      </c>
      <c r="H36" s="117" t="n">
        <v>4.06965754789457</v>
      </c>
      <c r="I36" s="117" t="n">
        <v>0.738981269241235</v>
      </c>
      <c r="J36" s="117" t="n">
        <v>1.37332906999716</v>
      </c>
      <c r="K36" s="117" t="n">
        <v>-6.26537581787972</v>
      </c>
      <c r="L36" s="1246" t="n">
        <v>-1.01381602349789</v>
      </c>
      <c r="M36" s="1247" t="n">
        <v>2.06535376484645</v>
      </c>
      <c r="N36" s="71" t="n">
        <v>-1.42417504985543</v>
      </c>
      <c r="O36" s="143"/>
      <c r="P36" s="1147"/>
      <c r="Q36" s="143"/>
      <c r="R36" s="143"/>
      <c r="S36" s="143"/>
      <c r="T36" s="143"/>
      <c r="U36" s="143"/>
      <c r="V36" s="143"/>
    </row>
    <row r="37" s="132" customFormat="true" ht="27.95" hidden="true" customHeight="true" outlineLevel="0" collapsed="false">
      <c r="A37" s="1147"/>
      <c r="B37" s="1149"/>
      <c r="C37" s="1149"/>
      <c r="D37" s="1203" t="s">
        <v>285</v>
      </c>
      <c r="E37" s="1204"/>
      <c r="F37" s="1205"/>
      <c r="G37" s="117" t="n">
        <v>1.64614099052198</v>
      </c>
      <c r="H37" s="117" t="n">
        <v>6.40352148162451</v>
      </c>
      <c r="I37" s="117" t="n">
        <v>0.0576655394523895</v>
      </c>
      <c r="J37" s="117" t="n">
        <v>3.02357056280072</v>
      </c>
      <c r="K37" s="117" t="n">
        <v>-12.2448055907391</v>
      </c>
      <c r="L37" s="1246" t="n">
        <v>0.304890179738049</v>
      </c>
      <c r="M37" s="1247" t="n">
        <v>2.15149234224621</v>
      </c>
      <c r="N37" s="71" t="n">
        <v>1.07726665446986</v>
      </c>
      <c r="O37" s="143"/>
      <c r="P37" s="1147"/>
      <c r="Q37" s="143"/>
      <c r="R37" s="143"/>
      <c r="S37" s="143"/>
      <c r="T37" s="143"/>
      <c r="U37" s="143"/>
      <c r="V37" s="143"/>
    </row>
    <row r="38" s="132" customFormat="true" ht="27.95" hidden="true" customHeight="true" outlineLevel="0" collapsed="false">
      <c r="A38" s="1147"/>
      <c r="B38" s="1149"/>
      <c r="C38" s="1149"/>
      <c r="D38" s="1203" t="s">
        <v>286</v>
      </c>
      <c r="E38" s="1204"/>
      <c r="F38" s="1209"/>
      <c r="G38" s="117" t="n">
        <v>-0.445591009084312</v>
      </c>
      <c r="H38" s="117" t="n">
        <v>2.62586919856762</v>
      </c>
      <c r="I38" s="117" t="n">
        <v>-1.70590631223537</v>
      </c>
      <c r="J38" s="117" t="n">
        <v>0.838201741868239</v>
      </c>
      <c r="K38" s="117" t="n">
        <v>-15.2637826317455</v>
      </c>
      <c r="L38" s="1246" t="n">
        <v>-0.694213625552542</v>
      </c>
      <c r="M38" s="1247" t="n">
        <v>-0.285090867128601</v>
      </c>
      <c r="N38" s="71" t="n">
        <v>-0.983594398841825</v>
      </c>
      <c r="O38" s="143"/>
      <c r="P38" s="1147"/>
      <c r="Q38" s="143"/>
      <c r="R38" s="143"/>
      <c r="S38" s="143"/>
      <c r="T38" s="143"/>
      <c r="U38" s="143"/>
      <c r="V38" s="143"/>
    </row>
    <row r="39" s="132" customFormat="true" ht="27.95" hidden="true" customHeight="true" outlineLevel="0" collapsed="false">
      <c r="A39" s="1147"/>
      <c r="B39" s="1149"/>
      <c r="C39" s="1149"/>
      <c r="D39" s="1203" t="s">
        <v>287</v>
      </c>
      <c r="E39" s="1204"/>
      <c r="F39" s="1209"/>
      <c r="G39" s="72" t="n">
        <v>-0.178839403410502</v>
      </c>
      <c r="H39" s="117" t="n">
        <v>2.644819581585</v>
      </c>
      <c r="I39" s="117" t="n">
        <v>-1.41948157606296</v>
      </c>
      <c r="J39" s="117" t="n">
        <v>1.15084362500053</v>
      </c>
      <c r="K39" s="117" t="n">
        <v>-19.1279024995919</v>
      </c>
      <c r="L39" s="1246" t="n">
        <v>-0.66755311757235</v>
      </c>
      <c r="M39" s="1247" t="n">
        <v>-0.0766176325898593</v>
      </c>
      <c r="N39" s="71" t="n">
        <v>-2.5213620696246</v>
      </c>
      <c r="O39" s="143"/>
      <c r="P39" s="1147"/>
      <c r="Q39" s="143"/>
      <c r="R39" s="143"/>
      <c r="S39" s="143"/>
      <c r="T39" s="143"/>
      <c r="U39" s="143"/>
      <c r="V39" s="143"/>
    </row>
    <row r="40" s="132" customFormat="true" ht="27.95" hidden="true" customHeight="true" outlineLevel="0" collapsed="false">
      <c r="A40" s="1147"/>
      <c r="B40" s="1149"/>
      <c r="C40" s="1149"/>
      <c r="D40" s="1203" t="s">
        <v>432</v>
      </c>
      <c r="E40" s="1204"/>
      <c r="F40" s="1209"/>
      <c r="G40" s="86" t="n">
        <v>1.45840155691663</v>
      </c>
      <c r="H40" s="88" t="n">
        <v>3.9194515311221</v>
      </c>
      <c r="I40" s="88" t="n">
        <v>1.60989977612782</v>
      </c>
      <c r="J40" s="88" t="n">
        <v>0.979418457431103</v>
      </c>
      <c r="K40" s="88" t="n">
        <v>-7.94140631499832</v>
      </c>
      <c r="L40" s="1246" t="n">
        <v>0.976553307271355</v>
      </c>
      <c r="M40" s="1247" t="n">
        <v>1.69732095964352</v>
      </c>
      <c r="N40" s="89" t="n">
        <v>-3.89127515259234</v>
      </c>
      <c r="O40" s="143"/>
      <c r="P40" s="1147"/>
      <c r="Q40" s="143"/>
      <c r="R40" s="143"/>
      <c r="S40" s="143"/>
      <c r="T40" s="143"/>
      <c r="U40" s="143"/>
      <c r="V40" s="143"/>
    </row>
    <row r="41" s="132" customFormat="true" ht="27.95" hidden="true" customHeight="true" outlineLevel="0" collapsed="false">
      <c r="A41" s="1147"/>
      <c r="B41" s="1149"/>
      <c r="C41" s="1149"/>
      <c r="D41" s="1203" t="s">
        <v>433</v>
      </c>
      <c r="E41" s="1204"/>
      <c r="F41" s="1209"/>
      <c r="G41" s="86" t="n">
        <v>2.75882584968235</v>
      </c>
      <c r="H41" s="88" t="n">
        <v>3.90575347643589</v>
      </c>
      <c r="I41" s="88" t="n">
        <v>2.42470217714539</v>
      </c>
      <c r="J41" s="88" t="n">
        <v>3.09130070356702</v>
      </c>
      <c r="K41" s="88" t="n">
        <v>-7.37695660129193</v>
      </c>
      <c r="L41" s="1246" t="n">
        <v>2.67859751055057</v>
      </c>
      <c r="M41" s="1247" t="n">
        <v>2.78357562547953</v>
      </c>
      <c r="N41" s="89" t="n">
        <v>-1.13164992540968</v>
      </c>
      <c r="O41" s="143"/>
      <c r="P41" s="1147"/>
      <c r="Q41" s="143"/>
      <c r="R41" s="143"/>
      <c r="S41" s="143"/>
      <c r="T41" s="143"/>
      <c r="U41" s="143"/>
      <c r="V41" s="143"/>
    </row>
    <row r="42" s="132" customFormat="true" ht="27.75" hidden="true" customHeight="true" outlineLevel="0" collapsed="false">
      <c r="A42" s="1147"/>
      <c r="B42" s="1149"/>
      <c r="C42" s="1149"/>
      <c r="D42" s="579" t="s">
        <v>434</v>
      </c>
      <c r="E42" s="49"/>
      <c r="F42" s="1213"/>
      <c r="G42" s="170" t="n">
        <v>1.1548203341103</v>
      </c>
      <c r="H42" s="601" t="n">
        <v>2.78252884050871</v>
      </c>
      <c r="I42" s="601" t="n">
        <v>0.949033107409458</v>
      </c>
      <c r="J42" s="601" t="n">
        <v>1.19897532275268</v>
      </c>
      <c r="K42" s="601" t="n">
        <v>-9.03582106830504</v>
      </c>
      <c r="L42" s="1246" t="n">
        <v>0.337148669519261</v>
      </c>
      <c r="M42" s="1250" t="n">
        <v>1.49469297233915</v>
      </c>
      <c r="N42" s="74" t="n">
        <v>-2.19765647042777</v>
      </c>
      <c r="O42" s="143"/>
      <c r="P42" s="1147"/>
      <c r="Q42" s="143"/>
      <c r="R42" s="143"/>
      <c r="S42" s="143"/>
      <c r="T42" s="143"/>
      <c r="U42" s="143"/>
      <c r="V42" s="143"/>
    </row>
    <row r="43" s="132" customFormat="true" ht="27.75" hidden="false" customHeight="true" outlineLevel="0" collapsed="false">
      <c r="A43" s="1147"/>
      <c r="B43" s="1149"/>
      <c r="C43" s="1149"/>
      <c r="D43" s="579" t="s">
        <v>435</v>
      </c>
      <c r="E43" s="49"/>
      <c r="F43" s="1213"/>
      <c r="G43" s="603" t="n">
        <v>1.17354364123947</v>
      </c>
      <c r="H43" s="601" t="n">
        <v>1.82061530689879</v>
      </c>
      <c r="I43" s="601" t="n">
        <v>0.857062511602158</v>
      </c>
      <c r="J43" s="601" t="n">
        <v>1.5049717092309</v>
      </c>
      <c r="K43" s="601" t="n">
        <v>-6.79390476988131</v>
      </c>
      <c r="L43" s="1246" t="n">
        <v>-0.213441451900731</v>
      </c>
      <c r="M43" s="1250" t="n">
        <v>1.68404621995732</v>
      </c>
      <c r="N43" s="74" t="n">
        <v>-2.12678374089658</v>
      </c>
      <c r="O43" s="143"/>
      <c r="P43" s="1147"/>
      <c r="Q43" s="143"/>
      <c r="R43" s="143"/>
      <c r="S43" s="143"/>
      <c r="T43" s="143"/>
      <c r="U43" s="143"/>
      <c r="V43" s="143"/>
    </row>
    <row r="44" s="132" customFormat="true" ht="27.75" hidden="false" customHeight="true" outlineLevel="0" collapsed="false">
      <c r="A44" s="1147"/>
      <c r="B44" s="1149"/>
      <c r="C44" s="1149"/>
      <c r="D44" s="579" t="s">
        <v>436</v>
      </c>
      <c r="E44" s="49"/>
      <c r="F44" s="1213"/>
      <c r="G44" s="603" t="n">
        <v>0.887300699980198</v>
      </c>
      <c r="H44" s="601" t="n">
        <v>2.804230725579</v>
      </c>
      <c r="I44" s="601" t="n">
        <v>-0.278213048587639</v>
      </c>
      <c r="J44" s="601" t="n">
        <v>1.73351842686371</v>
      </c>
      <c r="K44" s="601" t="n">
        <v>-8.06924924931314</v>
      </c>
      <c r="L44" s="1246" t="n">
        <v>0.157465100203469</v>
      </c>
      <c r="M44" s="1250" t="n">
        <v>1.02342810326141</v>
      </c>
      <c r="N44" s="74" t="n">
        <v>-2.0507881871095</v>
      </c>
      <c r="O44" s="143"/>
      <c r="P44" s="1147"/>
      <c r="Q44" s="143"/>
      <c r="R44" s="143"/>
      <c r="S44" s="143"/>
      <c r="T44" s="143"/>
      <c r="U44" s="143"/>
      <c r="V44" s="143"/>
    </row>
    <row r="45" customFormat="false" ht="27.95" hidden="false" customHeight="true" outlineLevel="0" collapsed="false">
      <c r="A45" s="1148"/>
      <c r="B45" s="143"/>
      <c r="C45" s="143"/>
      <c r="D45" s="1218" t="s">
        <v>437</v>
      </c>
      <c r="E45" s="216"/>
      <c r="F45" s="1219"/>
      <c r="G45" s="1221" t="n">
        <v>1.6495517921419</v>
      </c>
      <c r="H45" s="1221" t="n">
        <v>1.95083016232247</v>
      </c>
      <c r="I45" s="1221" t="n">
        <v>1.58333060649782</v>
      </c>
      <c r="J45" s="1221" t="n">
        <v>1.83430220343326</v>
      </c>
      <c r="K45" s="1251" t="n">
        <v>-8.80585365944929</v>
      </c>
      <c r="L45" s="1252" t="n">
        <v>1.35421293468219</v>
      </c>
      <c r="M45" s="1253" t="n">
        <v>1.83954123228949</v>
      </c>
      <c r="N45" s="89" t="n">
        <v>-1.50570294560175</v>
      </c>
      <c r="O45" s="143"/>
      <c r="P45" s="1148"/>
      <c r="Q45" s="143"/>
      <c r="R45" s="143"/>
      <c r="S45" s="143"/>
      <c r="T45" s="143"/>
      <c r="U45" s="143"/>
      <c r="V45" s="143"/>
    </row>
    <row r="46" customFormat="false" ht="27.95" hidden="false" customHeight="true" outlineLevel="0" collapsed="false">
      <c r="A46" s="1147"/>
      <c r="B46" s="1149"/>
      <c r="C46" s="1149"/>
      <c r="D46" s="1225" t="s">
        <v>438</v>
      </c>
      <c r="E46" s="1226"/>
      <c r="F46" s="1227"/>
      <c r="G46" s="88" t="n">
        <v>2.41943453055897</v>
      </c>
      <c r="H46" s="88" t="n">
        <v>2.80052077717425</v>
      </c>
      <c r="I46" s="88" t="n">
        <v>2.36067831860225</v>
      </c>
      <c r="J46" s="88" t="n">
        <v>2.51181619002383</v>
      </c>
      <c r="K46" s="1254" t="n">
        <v>-5.58184605038355</v>
      </c>
      <c r="L46" s="1252" t="n">
        <v>1.37082387797598</v>
      </c>
      <c r="M46" s="1253" t="n">
        <v>2.93450167436482</v>
      </c>
      <c r="N46" s="89" t="n">
        <v>-1.74109520325915</v>
      </c>
      <c r="O46" s="143"/>
      <c r="P46" s="1147"/>
      <c r="Q46" s="143"/>
      <c r="R46" s="143"/>
      <c r="S46" s="143"/>
      <c r="T46" s="143"/>
      <c r="U46" s="143"/>
      <c r="V46" s="143"/>
    </row>
    <row r="47" customFormat="false" ht="27.95" hidden="false" customHeight="true" outlineLevel="0" collapsed="false">
      <c r="A47" s="1147"/>
      <c r="B47" s="1149"/>
      <c r="C47" s="1149"/>
      <c r="D47" s="1229" t="s">
        <v>439</v>
      </c>
      <c r="E47" s="1230"/>
      <c r="F47" s="1231"/>
      <c r="G47" s="605" t="n">
        <v>1.34949704192582</v>
      </c>
      <c r="H47" s="605" t="n">
        <v>2.60920176768671</v>
      </c>
      <c r="I47" s="605" t="n">
        <v>0.814812275011634</v>
      </c>
      <c r="J47" s="605" t="n">
        <v>1.70199614489037</v>
      </c>
      <c r="K47" s="1255" t="n">
        <v>-9.41969703217278</v>
      </c>
      <c r="L47" s="1256" t="n">
        <v>0.450008582627226</v>
      </c>
      <c r="M47" s="1257" t="n">
        <v>1.68331186721897</v>
      </c>
      <c r="N47" s="125" t="n">
        <v>-2.88483928813149</v>
      </c>
      <c r="O47" s="143"/>
      <c r="P47" s="1147"/>
      <c r="Q47" s="143"/>
      <c r="R47" s="143"/>
      <c r="S47" s="143"/>
      <c r="T47" s="143"/>
      <c r="U47" s="143"/>
      <c r="V47" s="143"/>
    </row>
    <row r="48" customFormat="false" ht="18.75" hidden="false" customHeight="true" outlineLevel="0" collapsed="false">
      <c r="A48" s="1147"/>
      <c r="B48" s="143"/>
      <c r="C48" s="100"/>
      <c r="D48" s="22"/>
      <c r="E48" s="22"/>
      <c r="F48" s="22"/>
      <c r="G48" s="22"/>
      <c r="H48" s="22"/>
      <c r="I48" s="22"/>
      <c r="J48" s="22"/>
      <c r="K48" s="22"/>
      <c r="L48" s="215"/>
      <c r="M48" s="215"/>
      <c r="N48" s="215"/>
      <c r="O48" s="143"/>
      <c r="P48" s="1147"/>
      <c r="Q48" s="143"/>
      <c r="R48" s="143"/>
      <c r="S48" s="143"/>
      <c r="T48" s="143"/>
      <c r="U48" s="143"/>
      <c r="V48" s="143"/>
    </row>
    <row r="49" customFormat="false" ht="14.25" hidden="false" customHeight="false" outlineLevel="0" collapsed="false">
      <c r="A49" s="1147"/>
      <c r="B49" s="143"/>
      <c r="C49" s="100"/>
      <c r="D49" s="1170" t="s">
        <v>442</v>
      </c>
      <c r="E49" s="1171"/>
      <c r="F49" s="1171"/>
      <c r="G49" s="1171"/>
      <c r="H49" s="1171"/>
      <c r="I49" s="1171"/>
      <c r="J49" s="1171"/>
      <c r="K49" s="1171"/>
      <c r="L49" s="215"/>
      <c r="M49" s="215"/>
      <c r="N49" s="215"/>
      <c r="O49" s="143"/>
      <c r="P49" s="1147"/>
      <c r="Q49" s="143"/>
      <c r="R49" s="143"/>
      <c r="S49" s="143"/>
      <c r="T49" s="143"/>
      <c r="U49" s="143"/>
      <c r="V49" s="143"/>
    </row>
    <row r="50" customFormat="false" ht="12.75" hidden="false" customHeight="false" outlineLevel="0" collapsed="false">
      <c r="A50" s="1147"/>
      <c r="B50" s="143"/>
      <c r="C50" s="100"/>
      <c r="D50" s="1172"/>
      <c r="E50" s="1172"/>
      <c r="F50" s="1172"/>
      <c r="G50" s="1172"/>
      <c r="H50" s="1172"/>
      <c r="I50" s="1172"/>
      <c r="J50" s="1172"/>
      <c r="K50" s="1172"/>
      <c r="L50" s="127"/>
      <c r="M50" s="1258" t="s">
        <v>443</v>
      </c>
      <c r="N50" s="1258"/>
      <c r="O50" s="143"/>
      <c r="P50" s="1147"/>
      <c r="Q50" s="143"/>
      <c r="R50" s="143"/>
      <c r="S50" s="143"/>
      <c r="T50" s="143"/>
      <c r="U50" s="143"/>
      <c r="V50" s="143"/>
    </row>
    <row r="51" customFormat="false" ht="12.75" hidden="false" customHeight="true" outlineLevel="0" collapsed="false">
      <c r="A51" s="1147"/>
      <c r="B51" s="143"/>
      <c r="C51" s="100"/>
      <c r="D51" s="1175"/>
      <c r="E51" s="101"/>
      <c r="F51" s="1176"/>
      <c r="G51" s="1177" t="s">
        <v>384</v>
      </c>
      <c r="H51" s="1178"/>
      <c r="I51" s="1178"/>
      <c r="J51" s="1178"/>
      <c r="K51" s="1178"/>
      <c r="L51" s="1178"/>
      <c r="M51" s="1187"/>
      <c r="N51" s="1259"/>
      <c r="O51" s="143"/>
      <c r="P51" s="1147"/>
      <c r="Q51" s="143"/>
      <c r="R51" s="143"/>
      <c r="S51" s="143"/>
      <c r="T51" s="143"/>
      <c r="U51" s="143"/>
      <c r="V51" s="143"/>
    </row>
    <row r="52" customFormat="false" ht="12.75" hidden="false" customHeight="false" outlineLevel="0" collapsed="false">
      <c r="A52" s="1147"/>
      <c r="B52" s="143"/>
      <c r="C52" s="100"/>
      <c r="D52" s="1180"/>
      <c r="E52" s="1172"/>
      <c r="F52" s="1181"/>
      <c r="G52" s="1180"/>
      <c r="H52" s="1182" t="s">
        <v>421</v>
      </c>
      <c r="I52" s="1182" t="s">
        <v>422</v>
      </c>
      <c r="J52" s="1182" t="s">
        <v>423</v>
      </c>
      <c r="K52" s="1182" t="s">
        <v>424</v>
      </c>
      <c r="L52" s="1183" t="s">
        <v>425</v>
      </c>
      <c r="M52" s="1260" t="s">
        <v>426</v>
      </c>
      <c r="N52" s="1259"/>
      <c r="O52" s="143"/>
      <c r="P52" s="1147"/>
      <c r="Q52" s="143"/>
      <c r="R52" s="143"/>
      <c r="S52" s="143"/>
      <c r="T52" s="143"/>
      <c r="U52" s="143"/>
      <c r="V52" s="143"/>
    </row>
    <row r="53" customFormat="false" ht="28.5" hidden="true" customHeight="true" outlineLevel="0" collapsed="false">
      <c r="A53" s="1147"/>
      <c r="B53" s="143"/>
      <c r="C53" s="100"/>
      <c r="D53" s="1186" t="s">
        <v>427</v>
      </c>
      <c r="E53" s="1178"/>
      <c r="F53" s="1187"/>
      <c r="G53" s="1261" t="n">
        <v>1277.57269463149</v>
      </c>
      <c r="H53" s="1262" t="n">
        <v>6799.94783084434</v>
      </c>
      <c r="I53" s="1262" t="n">
        <v>3042.53568522112</v>
      </c>
      <c r="J53" s="1262" t="n">
        <v>795.293270200977</v>
      </c>
      <c r="K53" s="1262" t="n">
        <v>384.14516352511</v>
      </c>
      <c r="L53" s="1263" t="n">
        <v>580.544257327006</v>
      </c>
      <c r="M53" s="1264" t="n">
        <v>2895.27742732591</v>
      </c>
      <c r="N53" s="1259"/>
      <c r="O53" s="143"/>
      <c r="P53" s="1147"/>
      <c r="Q53" s="143"/>
      <c r="R53" s="143"/>
      <c r="S53" s="143"/>
      <c r="T53" s="143"/>
      <c r="U53" s="143"/>
      <c r="V53" s="143"/>
    </row>
    <row r="54" customFormat="false" ht="28.5" hidden="true" customHeight="true" outlineLevel="0" collapsed="false">
      <c r="A54" s="1147"/>
      <c r="B54" s="143"/>
      <c r="C54" s="100"/>
      <c r="D54" s="1193" t="s">
        <v>428</v>
      </c>
      <c r="E54" s="482"/>
      <c r="F54" s="1194"/>
      <c r="G54" s="1265" t="n">
        <v>1315.70708936752</v>
      </c>
      <c r="H54" s="1266" t="n">
        <v>7239.63096039122</v>
      </c>
      <c r="I54" s="1266" t="n">
        <v>3147.43577660676</v>
      </c>
      <c r="J54" s="1266" t="n">
        <v>805.315660045736</v>
      </c>
      <c r="K54" s="1266" t="n">
        <v>381.308319293683</v>
      </c>
      <c r="L54" s="1267" t="n">
        <v>584.228824869612</v>
      </c>
      <c r="M54" s="1268" t="n">
        <v>3019.30429255328</v>
      </c>
      <c r="N54" s="1259"/>
      <c r="O54" s="143"/>
      <c r="P54" s="1147"/>
      <c r="Q54" s="143"/>
      <c r="R54" s="143"/>
      <c r="S54" s="143"/>
      <c r="T54" s="143"/>
      <c r="U54" s="143"/>
      <c r="V54" s="143"/>
    </row>
    <row r="55" customFormat="false" ht="28.5" hidden="true" customHeight="true" outlineLevel="0" collapsed="false">
      <c r="A55" s="1147"/>
      <c r="B55" s="143"/>
      <c r="C55" s="100"/>
      <c r="D55" s="573" t="s">
        <v>429</v>
      </c>
      <c r="E55" s="22"/>
      <c r="F55" s="39"/>
      <c r="G55" s="1269" t="n">
        <v>1338.93295330336</v>
      </c>
      <c r="H55" s="1270" t="n">
        <v>7509.89915070407</v>
      </c>
      <c r="I55" s="1270" t="n">
        <v>3216.88417479847</v>
      </c>
      <c r="J55" s="1270" t="n">
        <v>801.793645840166</v>
      </c>
      <c r="K55" s="1270" t="n">
        <v>382.515818668397</v>
      </c>
      <c r="L55" s="1267" t="n">
        <v>580.706736273862</v>
      </c>
      <c r="M55" s="1268" t="n">
        <v>3103.03912770693</v>
      </c>
      <c r="N55" s="1259"/>
      <c r="O55" s="143"/>
      <c r="P55" s="1147"/>
      <c r="Q55" s="143"/>
      <c r="R55" s="143"/>
      <c r="S55" s="143"/>
      <c r="T55" s="143"/>
      <c r="U55" s="143"/>
      <c r="V55" s="143"/>
    </row>
    <row r="56" customFormat="false" ht="28.5" hidden="true" customHeight="true" outlineLevel="0" collapsed="false">
      <c r="A56" s="1147"/>
      <c r="B56" s="143"/>
      <c r="C56" s="100"/>
      <c r="D56" s="1203" t="s">
        <v>430</v>
      </c>
      <c r="E56" s="1204"/>
      <c r="F56" s="1205"/>
      <c r="G56" s="1271" t="n">
        <v>1354.1239581457</v>
      </c>
      <c r="H56" s="1272" t="n">
        <v>7719.94141545164</v>
      </c>
      <c r="I56" s="1272" t="n">
        <v>3250.39631190339</v>
      </c>
      <c r="J56" s="1272" t="n">
        <v>802.347522503418</v>
      </c>
      <c r="K56" s="1272" t="n">
        <v>392.577387135871</v>
      </c>
      <c r="L56" s="1267" t="n">
        <v>578.76194332345</v>
      </c>
      <c r="M56" s="1268" t="n">
        <v>3137.90046447862</v>
      </c>
      <c r="N56" s="1259"/>
      <c r="O56" s="143"/>
      <c r="P56" s="1147"/>
      <c r="Q56" s="143"/>
      <c r="R56" s="143"/>
      <c r="S56" s="143"/>
      <c r="T56" s="143"/>
      <c r="U56" s="143"/>
      <c r="V56" s="143"/>
    </row>
    <row r="57" customFormat="false" ht="28.5" hidden="true" customHeight="true" outlineLevel="0" collapsed="false">
      <c r="A57" s="1147"/>
      <c r="B57" s="143"/>
      <c r="C57" s="100"/>
      <c r="D57" s="1203" t="s">
        <v>431</v>
      </c>
      <c r="E57" s="1204"/>
      <c r="F57" s="1205"/>
      <c r="G57" s="1271" t="n">
        <v>1375.70412657396</v>
      </c>
      <c r="H57" s="1272" t="n">
        <v>8051.50645671609</v>
      </c>
      <c r="I57" s="1272" t="n">
        <v>3299.05586211092</v>
      </c>
      <c r="J57" s="1272" t="n">
        <v>808.697229587697</v>
      </c>
      <c r="K57" s="1272" t="n">
        <v>400.483717533496</v>
      </c>
      <c r="L57" s="1267" t="n">
        <v>576.738274936003</v>
      </c>
      <c r="M57" s="1268" t="n">
        <v>3196.16068695329</v>
      </c>
      <c r="N57" s="1259"/>
      <c r="O57" s="143"/>
      <c r="P57" s="1147"/>
      <c r="Q57" s="143"/>
      <c r="R57" s="143"/>
      <c r="S57" s="143"/>
      <c r="T57" s="143"/>
      <c r="U57" s="143"/>
      <c r="V57" s="143"/>
    </row>
    <row r="58" customFormat="false" ht="28.5" hidden="true" customHeight="true" outlineLevel="0" collapsed="false">
      <c r="A58" s="1147"/>
      <c r="B58" s="143"/>
      <c r="C58" s="100"/>
      <c r="D58" s="1203" t="s">
        <v>285</v>
      </c>
      <c r="E58" s="1204"/>
      <c r="F58" s="1205"/>
      <c r="G58" s="1271" t="n">
        <v>1405.03823708646</v>
      </c>
      <c r="H58" s="1272" t="n">
        <v>8525.56578965433</v>
      </c>
      <c r="I58" s="1272" t="n">
        <v>3337.1059968863</v>
      </c>
      <c r="J58" s="1272" t="n">
        <v>826.605540756403</v>
      </c>
      <c r="K58" s="1272" t="n">
        <v>393.244915730647</v>
      </c>
      <c r="L58" s="1267" t="n">
        <v>583.436235604421</v>
      </c>
      <c r="M58" s="1268" t="n">
        <v>3258.06819216331</v>
      </c>
      <c r="N58" s="1259"/>
      <c r="O58" s="143"/>
      <c r="P58" s="1147"/>
      <c r="Q58" s="143"/>
      <c r="R58" s="143"/>
      <c r="S58" s="143"/>
      <c r="T58" s="143"/>
      <c r="U58" s="143"/>
      <c r="V58" s="143"/>
    </row>
    <row r="59" customFormat="false" ht="28.5" hidden="true" customHeight="true" outlineLevel="0" collapsed="false">
      <c r="A59" s="1147"/>
      <c r="B59" s="143"/>
      <c r="C59" s="100"/>
      <c r="D59" s="1203" t="s">
        <v>286</v>
      </c>
      <c r="E59" s="1204"/>
      <c r="F59" s="1209"/>
      <c r="G59" s="1271" t="n">
        <v>1416.63674712946</v>
      </c>
      <c r="H59" s="1272" t="n">
        <v>8740.0229392511</v>
      </c>
      <c r="I59" s="1272" t="n">
        <v>3345.01015542167</v>
      </c>
      <c r="J59" s="1272" t="n">
        <v>833.023549190094</v>
      </c>
      <c r="K59" s="1272" t="n">
        <v>383.91107013687</v>
      </c>
      <c r="L59" s="1267" t="n">
        <v>587.437968097814</v>
      </c>
      <c r="M59" s="1273" t="n">
        <v>3276.60338654778</v>
      </c>
      <c r="N59" s="1259"/>
      <c r="O59" s="143"/>
      <c r="P59" s="1147"/>
      <c r="Q59" s="143"/>
      <c r="R59" s="143"/>
      <c r="S59" s="143"/>
      <c r="T59" s="143"/>
      <c r="U59" s="143"/>
      <c r="V59" s="143"/>
    </row>
    <row r="60" customFormat="false" ht="28.5" hidden="true" customHeight="true" outlineLevel="0" collapsed="false">
      <c r="A60" s="1147"/>
      <c r="B60" s="143"/>
      <c r="C60" s="100"/>
      <c r="D60" s="1203" t="s">
        <v>287</v>
      </c>
      <c r="E60" s="1204"/>
      <c r="F60" s="1209"/>
      <c r="G60" s="1271" t="n">
        <v>1427.062614525</v>
      </c>
      <c r="H60" s="1272" t="n">
        <v>8894.62670141643</v>
      </c>
      <c r="I60" s="1272" t="n">
        <v>3371.49534196559</v>
      </c>
      <c r="J60" s="1272" t="n">
        <v>839.268525913975</v>
      </c>
      <c r="K60" s="1272" t="n">
        <v>356.077403380499</v>
      </c>
      <c r="L60" s="1267" t="n">
        <v>589.375075134237</v>
      </c>
      <c r="M60" s="1273" t="n">
        <v>3300.26010612125</v>
      </c>
      <c r="N60" s="1259"/>
      <c r="O60" s="143"/>
      <c r="P60" s="1147"/>
      <c r="Q60" s="143"/>
      <c r="R60" s="143"/>
      <c r="S60" s="143"/>
      <c r="T60" s="143"/>
      <c r="U60" s="143"/>
      <c r="V60" s="143"/>
    </row>
    <row r="61" customFormat="false" ht="28.5" hidden="true" customHeight="true" outlineLevel="0" collapsed="false">
      <c r="A61" s="1147"/>
      <c r="B61" s="143"/>
      <c r="C61" s="100"/>
      <c r="D61" s="1203" t="s">
        <v>432</v>
      </c>
      <c r="E61" s="1204"/>
      <c r="F61" s="1209"/>
      <c r="G61" s="1274" t="n">
        <v>1458.68743924375</v>
      </c>
      <c r="H61" s="1275" t="n">
        <v>9243.24728385269</v>
      </c>
      <c r="I61" s="1275" t="n">
        <v>3470.12699005925</v>
      </c>
      <c r="J61" s="1275" t="n">
        <v>848.653557664014</v>
      </c>
      <c r="K61" s="1275" t="n">
        <v>353.616588028451</v>
      </c>
      <c r="L61" s="1267" t="n">
        <v>599.135443724662</v>
      </c>
      <c r="M61" s="1276" t="n">
        <v>3386.33601686865</v>
      </c>
      <c r="N61" s="1277"/>
      <c r="O61" s="143"/>
      <c r="P61" s="1147"/>
      <c r="Q61" s="143"/>
      <c r="R61" s="143"/>
      <c r="S61" s="143"/>
      <c r="T61" s="143"/>
      <c r="U61" s="143"/>
      <c r="V61" s="143"/>
    </row>
    <row r="62" customFormat="false" ht="28.5" hidden="true" customHeight="true" outlineLevel="0" collapsed="false">
      <c r="A62" s="1147"/>
      <c r="B62" s="143"/>
      <c r="C62" s="100"/>
      <c r="D62" s="1203" t="s">
        <v>433</v>
      </c>
      <c r="E62" s="1204"/>
      <c r="F62" s="1209"/>
      <c r="G62" s="1274" t="n">
        <v>1515.77280449996</v>
      </c>
      <c r="H62" s="1275" t="n">
        <v>9583.82025277142</v>
      </c>
      <c r="I62" s="1275" t="n">
        <v>3595.29640925532</v>
      </c>
      <c r="J62" s="1275" t="n">
        <v>879.466680885768</v>
      </c>
      <c r="K62" s="1275" t="n">
        <v>364.079774209436</v>
      </c>
      <c r="L62" s="1267" t="n">
        <v>622.709474206849</v>
      </c>
      <c r="M62" s="1276" t="n">
        <v>3510.74397590467</v>
      </c>
      <c r="N62" s="1277"/>
      <c r="O62" s="143"/>
      <c r="P62" s="1147"/>
      <c r="Q62" s="143"/>
      <c r="R62" s="143"/>
      <c r="S62" s="143"/>
      <c r="T62" s="143"/>
      <c r="U62" s="143"/>
      <c r="V62" s="143"/>
    </row>
    <row r="63" customFormat="false" ht="28.5" hidden="true" customHeight="true" outlineLevel="0" collapsed="false">
      <c r="A63" s="1147"/>
      <c r="B63" s="143"/>
      <c r="C63" s="100"/>
      <c r="D63" s="579" t="s">
        <v>434</v>
      </c>
      <c r="E63" s="49"/>
      <c r="F63" s="1213"/>
      <c r="G63" s="1278" t="n">
        <v>1548.55267253112</v>
      </c>
      <c r="H63" s="1279" t="n">
        <v>9726.26169206516</v>
      </c>
      <c r="I63" s="1279" t="n">
        <v>3701.07035902428</v>
      </c>
      <c r="J63" s="1279" t="n">
        <v>893.096784990747</v>
      </c>
      <c r="K63" s="1279" t="n">
        <v>361.492255400689</v>
      </c>
      <c r="L63" s="1267" t="n">
        <v>631.826690108344</v>
      </c>
      <c r="M63" s="1276" t="n">
        <v>3590.41555962742</v>
      </c>
      <c r="N63" s="1277"/>
      <c r="O63" s="143"/>
      <c r="P63" s="1147"/>
      <c r="Q63" s="143"/>
      <c r="R63" s="143"/>
      <c r="S63" s="143"/>
      <c r="T63" s="143"/>
      <c r="U63" s="143"/>
      <c r="V63" s="143"/>
    </row>
    <row r="64" customFormat="false" ht="28.5" hidden="false" customHeight="true" outlineLevel="0" collapsed="false">
      <c r="A64" s="1147"/>
      <c r="B64" s="143"/>
      <c r="C64" s="100"/>
      <c r="D64" s="579" t="s">
        <v>435</v>
      </c>
      <c r="E64" s="49"/>
      <c r="F64" s="1213"/>
      <c r="G64" s="1278" t="n">
        <v>1575.1059481584</v>
      </c>
      <c r="H64" s="1279" t="n">
        <v>9997.90719937482</v>
      </c>
      <c r="I64" s="1279" t="n">
        <v>3757.78455622472</v>
      </c>
      <c r="J64" s="1279" t="n">
        <v>907.01513178773</v>
      </c>
      <c r="K64" s="1279" t="n">
        <v>366.889714928639</v>
      </c>
      <c r="L64" s="1267" t="n">
        <v>635.702604460032</v>
      </c>
      <c r="M64" s="1276" t="n">
        <v>3650.87981714009</v>
      </c>
      <c r="N64" s="1277"/>
      <c r="O64" s="143"/>
      <c r="P64" s="1147"/>
      <c r="Q64" s="143"/>
      <c r="R64" s="143"/>
      <c r="S64" s="143"/>
      <c r="T64" s="143"/>
      <c r="U64" s="143"/>
      <c r="V64" s="143"/>
    </row>
    <row r="65" customFormat="false" ht="28.5" hidden="false" customHeight="true" outlineLevel="0" collapsed="false">
      <c r="A65" s="1147"/>
      <c r="B65" s="143"/>
      <c r="C65" s="100"/>
      <c r="D65" s="579" t="s">
        <v>436</v>
      </c>
      <c r="E65" s="49"/>
      <c r="F65" s="1213"/>
      <c r="G65" s="1278" t="n">
        <v>1592.7597297716</v>
      </c>
      <c r="H65" s="1279" t="n">
        <v>10133.1286284922</v>
      </c>
      <c r="I65" s="1279" t="n">
        <v>3777.0355775198</v>
      </c>
      <c r="J65" s="1279" t="n">
        <v>920.585957051556</v>
      </c>
      <c r="K65" s="1279" t="n">
        <v>363.762544142186</v>
      </c>
      <c r="L65" s="1267" t="n">
        <v>638.743937859528</v>
      </c>
      <c r="M65" s="1276" t="n">
        <v>3691.01497947187</v>
      </c>
      <c r="N65" s="1277"/>
      <c r="O65" s="143"/>
      <c r="P65" s="1147"/>
      <c r="Q65" s="143"/>
      <c r="R65" s="143"/>
      <c r="S65" s="143"/>
      <c r="T65" s="143"/>
      <c r="U65" s="143"/>
      <c r="V65" s="143"/>
    </row>
    <row r="66" customFormat="false" ht="27.95" hidden="false" customHeight="true" outlineLevel="0" collapsed="false">
      <c r="A66" s="1147"/>
      <c r="B66" s="143"/>
      <c r="C66" s="100"/>
      <c r="D66" s="1218" t="s">
        <v>437</v>
      </c>
      <c r="E66" s="215"/>
      <c r="F66" s="1280"/>
      <c r="G66" s="1281" t="n">
        <v>1623.45641099587</v>
      </c>
      <c r="H66" s="1282" t="n">
        <v>10309.2413077292</v>
      </c>
      <c r="I66" s="1282" t="n">
        <v>3843.01370715753</v>
      </c>
      <c r="J66" s="1282" t="n">
        <v>936.96790662648</v>
      </c>
      <c r="K66" s="1282" t="n">
        <v>359.682272891679</v>
      </c>
      <c r="L66" s="1283" t="n">
        <v>649.332831757006</v>
      </c>
      <c r="M66" s="1284" t="n">
        <v>3763.9794360261</v>
      </c>
      <c r="N66" s="179"/>
      <c r="O66" s="143"/>
      <c r="P66" s="1147"/>
      <c r="Q66" s="143"/>
      <c r="R66" s="143"/>
      <c r="S66" s="143"/>
      <c r="T66" s="143"/>
      <c r="U66" s="143"/>
      <c r="V66" s="143"/>
    </row>
    <row r="67" customFormat="false" ht="27.95" hidden="false" customHeight="true" outlineLevel="0" collapsed="false">
      <c r="A67" s="1147"/>
      <c r="B67" s="143"/>
      <c r="C67" s="100"/>
      <c r="D67" s="1225" t="s">
        <v>438</v>
      </c>
      <c r="E67" s="1285"/>
      <c r="F67" s="1286"/>
      <c r="G67" s="1287" t="n">
        <v>1671.17905881784</v>
      </c>
      <c r="H67" s="1288" t="n">
        <v>10636.8147668049</v>
      </c>
      <c r="I67" s="1288" t="n">
        <v>3965.86178313995</v>
      </c>
      <c r="J67" s="1288" t="n">
        <v>961.069137891256</v>
      </c>
      <c r="K67" s="1288" t="n">
        <v>372.831098426264</v>
      </c>
      <c r="L67" s="1283" t="n">
        <v>661.517239335327</v>
      </c>
      <c r="M67" s="1284" t="n">
        <v>3887.35028479587</v>
      </c>
      <c r="N67" s="179"/>
      <c r="O67" s="143"/>
      <c r="P67" s="1147"/>
      <c r="Q67" s="143"/>
      <c r="R67" s="143"/>
      <c r="S67" s="143"/>
      <c r="T67" s="143"/>
      <c r="U67" s="143"/>
      <c r="V67" s="143"/>
    </row>
    <row r="68" customFormat="false" ht="27.95" hidden="false" customHeight="true" outlineLevel="0" collapsed="false">
      <c r="A68" s="1147"/>
      <c r="B68" s="143"/>
      <c r="C68" s="100"/>
      <c r="D68" s="1229" t="s">
        <v>439</v>
      </c>
      <c r="E68" s="1289"/>
      <c r="F68" s="1290"/>
      <c r="G68" s="1291" t="n">
        <v>1696.83783363366</v>
      </c>
      <c r="H68" s="1292" t="n">
        <v>10851.8205913598</v>
      </c>
      <c r="I68" s="1292" t="n">
        <v>4028.02300186964</v>
      </c>
      <c r="J68" s="1292" t="n">
        <v>974.117758482073</v>
      </c>
      <c r="K68" s="1292" t="n">
        <v>376.03425150743</v>
      </c>
      <c r="L68" s="1293" t="n">
        <v>666.490662961195</v>
      </c>
      <c r="M68" s="1294" t="n">
        <v>3948.93631607703</v>
      </c>
      <c r="N68" s="179"/>
      <c r="O68" s="143"/>
      <c r="P68" s="1147"/>
      <c r="Q68" s="143"/>
      <c r="R68" s="143"/>
      <c r="S68" s="143"/>
      <c r="T68" s="143"/>
      <c r="U68" s="143"/>
      <c r="V68" s="143"/>
    </row>
    <row r="69" customFormat="false" ht="18" hidden="false" customHeight="true" outlineLevel="0" collapsed="false">
      <c r="A69" s="1147"/>
      <c r="B69" s="143"/>
      <c r="C69" s="100"/>
      <c r="D69" s="101"/>
      <c r="E69" s="101"/>
      <c r="F69" s="101"/>
      <c r="G69" s="215"/>
      <c r="H69" s="215"/>
      <c r="I69" s="215"/>
      <c r="J69" s="215"/>
      <c r="K69" s="215"/>
      <c r="L69" s="215"/>
      <c r="M69" s="215"/>
      <c r="N69" s="215"/>
      <c r="O69" s="143"/>
      <c r="P69" s="1147"/>
      <c r="Q69" s="143"/>
      <c r="R69" s="143"/>
      <c r="S69" s="143"/>
      <c r="T69" s="143"/>
      <c r="U69" s="143"/>
      <c r="V69" s="143"/>
    </row>
    <row r="70" customFormat="false" ht="12" hidden="false" customHeight="true" outlineLevel="0" collapsed="false">
      <c r="A70" s="1147"/>
      <c r="B70" s="143"/>
      <c r="C70" s="100"/>
      <c r="D70" s="102" t="s">
        <v>270</v>
      </c>
      <c r="E70" s="21"/>
      <c r="F70" s="1295" t="s">
        <v>444</v>
      </c>
      <c r="G70" s="1295"/>
      <c r="H70" s="1295"/>
      <c r="I70" s="1295"/>
      <c r="J70" s="1295"/>
      <c r="K70" s="1295"/>
      <c r="L70" s="1295"/>
      <c r="M70" s="1295"/>
      <c r="N70" s="1295"/>
      <c r="O70" s="8"/>
      <c r="P70" s="1147"/>
      <c r="Q70" s="143"/>
      <c r="R70" s="143"/>
      <c r="S70" s="143"/>
      <c r="T70" s="143"/>
      <c r="U70" s="143"/>
      <c r="V70" s="143"/>
    </row>
    <row r="71" customFormat="false" ht="12" hidden="false" customHeight="false" outlineLevel="0" collapsed="false">
      <c r="A71" s="1147"/>
      <c r="B71" s="143"/>
      <c r="C71" s="100"/>
      <c r="D71" s="22"/>
      <c r="E71" s="22"/>
      <c r="F71" s="1296" t="s">
        <v>445</v>
      </c>
      <c r="G71" s="1296"/>
      <c r="H71" s="1296"/>
      <c r="I71" s="1296"/>
      <c r="J71" s="1296"/>
      <c r="K71" s="1296"/>
      <c r="L71" s="1296"/>
      <c r="M71" s="1296"/>
      <c r="N71" s="1296"/>
      <c r="O71" s="143"/>
      <c r="P71" s="1147"/>
      <c r="Q71" s="143"/>
      <c r="R71" s="143"/>
      <c r="S71" s="143"/>
      <c r="T71" s="143"/>
      <c r="U71" s="143"/>
      <c r="V71" s="143"/>
    </row>
    <row r="72" customFormat="false" ht="12" hidden="false" customHeight="false" outlineLevel="0" collapsed="false">
      <c r="A72" s="1147"/>
      <c r="B72" s="143"/>
      <c r="C72" s="100"/>
      <c r="D72" s="22"/>
      <c r="E72" s="22"/>
      <c r="F72" s="1297"/>
      <c r="G72" s="1297"/>
      <c r="H72" s="1297"/>
      <c r="I72" s="1297"/>
      <c r="J72" s="1297"/>
      <c r="K72" s="1297"/>
      <c r="L72" s="1297"/>
      <c r="M72" s="1297"/>
      <c r="N72" s="1297"/>
      <c r="O72" s="143"/>
      <c r="P72" s="1147"/>
      <c r="Q72" s="143"/>
      <c r="R72" s="143"/>
      <c r="S72" s="143"/>
      <c r="T72" s="143"/>
      <c r="U72" s="143"/>
      <c r="V72" s="143"/>
    </row>
    <row r="73" customFormat="false" ht="12" hidden="false" customHeight="false" outlineLevel="0" collapsed="false">
      <c r="A73" s="1147"/>
      <c r="B73" s="143"/>
      <c r="C73" s="100"/>
      <c r="D73" s="22"/>
      <c r="E73" s="22"/>
      <c r="F73" s="1297"/>
      <c r="G73" s="1297"/>
      <c r="H73" s="1297"/>
      <c r="I73" s="1297"/>
      <c r="J73" s="1297"/>
      <c r="K73" s="1297"/>
      <c r="L73" s="1297"/>
      <c r="M73" s="1297"/>
      <c r="N73" s="1297"/>
      <c r="O73" s="143"/>
      <c r="P73" s="1147"/>
      <c r="Q73" s="143"/>
      <c r="R73" s="143"/>
      <c r="S73" s="143"/>
      <c r="T73" s="143"/>
      <c r="U73" s="143"/>
      <c r="V73" s="143"/>
    </row>
    <row r="74" customFormat="false" ht="14.25" hidden="false" customHeight="false" outlineLevel="0" collapsed="false">
      <c r="A74" s="1147"/>
      <c r="B74" s="143"/>
      <c r="C74" s="100"/>
      <c r="D74" s="1170" t="s">
        <v>446</v>
      </c>
      <c r="E74" s="1171"/>
      <c r="F74" s="1171"/>
      <c r="G74" s="1171"/>
      <c r="H74" s="1171"/>
      <c r="I74" s="1171"/>
      <c r="J74" s="1171"/>
      <c r="K74" s="1171"/>
      <c r="L74" s="215"/>
      <c r="M74" s="215"/>
      <c r="N74" s="215"/>
      <c r="O74" s="143"/>
      <c r="P74" s="1147"/>
      <c r="Q74" s="143"/>
      <c r="R74" s="143"/>
      <c r="S74" s="143"/>
      <c r="T74" s="143"/>
      <c r="U74" s="143"/>
      <c r="V74" s="143"/>
    </row>
    <row r="75" customFormat="false" ht="12.75" hidden="false" customHeight="false" outlineLevel="0" collapsed="false">
      <c r="A75" s="1147"/>
      <c r="B75" s="143"/>
      <c r="C75" s="100"/>
      <c r="D75" s="1172"/>
      <c r="E75" s="1172"/>
      <c r="F75" s="1172"/>
      <c r="G75" s="1172"/>
      <c r="H75" s="1172"/>
      <c r="I75" s="1172"/>
      <c r="J75" s="1172"/>
      <c r="K75" s="1172"/>
      <c r="L75" s="127"/>
      <c r="M75" s="1258" t="s">
        <v>172</v>
      </c>
      <c r="N75" s="1258"/>
      <c r="O75" s="143"/>
      <c r="P75" s="1147"/>
      <c r="Q75" s="143"/>
      <c r="R75" s="143"/>
      <c r="S75" s="143"/>
      <c r="T75" s="143"/>
      <c r="U75" s="143"/>
      <c r="V75" s="143"/>
    </row>
    <row r="76" customFormat="false" ht="12.75" hidden="false" customHeight="true" outlineLevel="0" collapsed="false">
      <c r="A76" s="1147"/>
      <c r="B76" s="143"/>
      <c r="C76" s="100"/>
      <c r="D76" s="1175"/>
      <c r="E76" s="101"/>
      <c r="F76" s="1176"/>
      <c r="G76" s="1177" t="s">
        <v>384</v>
      </c>
      <c r="H76" s="1178"/>
      <c r="I76" s="1178"/>
      <c r="J76" s="1178"/>
      <c r="K76" s="1178"/>
      <c r="L76" s="1178"/>
      <c r="M76" s="1187"/>
      <c r="N76" s="1259"/>
      <c r="O76" s="143"/>
      <c r="P76" s="1147"/>
      <c r="Q76" s="143"/>
      <c r="R76" s="143"/>
      <c r="S76" s="143"/>
      <c r="T76" s="143"/>
      <c r="U76" s="143"/>
      <c r="V76" s="143"/>
    </row>
    <row r="77" customFormat="false" ht="12.75" hidden="false" customHeight="false" outlineLevel="0" collapsed="false">
      <c r="A77" s="1147"/>
      <c r="B77" s="143"/>
      <c r="C77" s="100"/>
      <c r="D77" s="1180"/>
      <c r="E77" s="1172"/>
      <c r="F77" s="1181"/>
      <c r="G77" s="1180"/>
      <c r="H77" s="1182" t="s">
        <v>421</v>
      </c>
      <c r="I77" s="1182" t="s">
        <v>422</v>
      </c>
      <c r="J77" s="1182" t="s">
        <v>423</v>
      </c>
      <c r="K77" s="1185" t="s">
        <v>424</v>
      </c>
      <c r="L77" s="1298" t="s">
        <v>425</v>
      </c>
      <c r="M77" s="1299" t="s">
        <v>426</v>
      </c>
      <c r="N77" s="1259"/>
      <c r="O77" s="143"/>
      <c r="P77" s="1147"/>
      <c r="Q77" s="143"/>
      <c r="R77" s="143"/>
      <c r="S77" s="143"/>
      <c r="T77" s="143"/>
      <c r="U77" s="143"/>
      <c r="V77" s="143"/>
    </row>
    <row r="78" customFormat="false" ht="28.5" hidden="true" customHeight="true" outlineLevel="0" collapsed="false">
      <c r="A78" s="1147"/>
      <c r="B78" s="143"/>
      <c r="C78" s="100"/>
      <c r="D78" s="1186" t="s">
        <v>427</v>
      </c>
      <c r="E78" s="1178"/>
      <c r="F78" s="1187"/>
      <c r="G78" s="1300" t="n">
        <v>1.86450085122809</v>
      </c>
      <c r="H78" s="1241" t="n">
        <v>3.38800631794556</v>
      </c>
      <c r="I78" s="1241" t="n">
        <v>2.61000340958928</v>
      </c>
      <c r="J78" s="1241" t="n">
        <v>0.245456160553847</v>
      </c>
      <c r="K78" s="1241" t="n">
        <v>0.495238138315113</v>
      </c>
      <c r="L78" s="1242" t="n">
        <v>1.08902054675131</v>
      </c>
      <c r="M78" s="1301" t="n">
        <v>2.79588078209707</v>
      </c>
      <c r="N78" s="1259"/>
      <c r="O78" s="143"/>
      <c r="P78" s="1147"/>
      <c r="Q78" s="143"/>
      <c r="R78" s="143"/>
      <c r="S78" s="143"/>
      <c r="T78" s="143"/>
      <c r="U78" s="143"/>
      <c r="V78" s="143"/>
    </row>
    <row r="79" customFormat="false" ht="28.5" hidden="true" customHeight="true" outlineLevel="0" collapsed="false">
      <c r="A79" s="1147"/>
      <c r="B79" s="143"/>
      <c r="C79" s="100"/>
      <c r="D79" s="1193" t="s">
        <v>428</v>
      </c>
      <c r="E79" s="482"/>
      <c r="F79" s="1194"/>
      <c r="G79" s="1302" t="n">
        <v>2.98490996999816</v>
      </c>
      <c r="H79" s="1245" t="n">
        <v>6.46597798224999</v>
      </c>
      <c r="I79" s="1245" t="n">
        <v>3.44778507924097</v>
      </c>
      <c r="J79" s="1245" t="n">
        <v>1.26021308368753</v>
      </c>
      <c r="K79" s="1245" t="n">
        <v>-0.738482350108127</v>
      </c>
      <c r="L79" s="1246" t="n">
        <v>0.634674703281157</v>
      </c>
      <c r="M79" s="1303" t="n">
        <v>4.28376445230376</v>
      </c>
      <c r="N79" s="1259"/>
      <c r="O79" s="143"/>
      <c r="P79" s="1147"/>
      <c r="Q79" s="143"/>
      <c r="R79" s="143"/>
      <c r="S79" s="143"/>
      <c r="T79" s="143"/>
      <c r="U79" s="143"/>
      <c r="V79" s="143"/>
    </row>
    <row r="80" customFormat="false" ht="28.5" hidden="true" customHeight="true" outlineLevel="0" collapsed="false">
      <c r="A80" s="1147"/>
      <c r="B80" s="143"/>
      <c r="C80" s="100"/>
      <c r="D80" s="573" t="s">
        <v>429</v>
      </c>
      <c r="E80" s="22"/>
      <c r="F80" s="39"/>
      <c r="G80" s="157" t="n">
        <v>1.76527618673834</v>
      </c>
      <c r="H80" s="1221" t="n">
        <v>3.73317634271018</v>
      </c>
      <c r="I80" s="1221" t="n">
        <v>2.20650723703046</v>
      </c>
      <c r="J80" s="1221" t="n">
        <v>-0.437345798710709</v>
      </c>
      <c r="K80" s="1221" t="n">
        <v>0.316672706472843</v>
      </c>
      <c r="L80" s="1246" t="n">
        <v>-0.602861147177447</v>
      </c>
      <c r="M80" s="1303" t="n">
        <v>2.77331554027784</v>
      </c>
      <c r="N80" s="1259"/>
      <c r="O80" s="143"/>
      <c r="P80" s="1147"/>
      <c r="Q80" s="143"/>
      <c r="R80" s="143"/>
      <c r="S80" s="143"/>
      <c r="T80" s="143"/>
      <c r="U80" s="143"/>
      <c r="V80" s="143"/>
    </row>
    <row r="81" customFormat="false" ht="28.5" hidden="true" customHeight="true" outlineLevel="0" collapsed="false">
      <c r="A81" s="1147"/>
      <c r="B81" s="143"/>
      <c r="C81" s="100"/>
      <c r="D81" s="1203" t="s">
        <v>430</v>
      </c>
      <c r="E81" s="1204"/>
      <c r="F81" s="1205"/>
      <c r="G81" s="72" t="n">
        <v>1.13456053231573</v>
      </c>
      <c r="H81" s="117" t="n">
        <v>2.79687197567591</v>
      </c>
      <c r="I81" s="117" t="n">
        <v>1.04175765380239</v>
      </c>
      <c r="J81" s="117" t="n">
        <v>0.0690797022557366</v>
      </c>
      <c r="K81" s="117" t="n">
        <v>2.63036663490177</v>
      </c>
      <c r="L81" s="1246" t="n">
        <v>-0.334901048830782</v>
      </c>
      <c r="M81" s="1303" t="n">
        <v>1.12345785331573</v>
      </c>
      <c r="N81" s="1259"/>
      <c r="O81" s="143"/>
      <c r="P81" s="1147"/>
      <c r="Q81" s="143"/>
      <c r="R81" s="143"/>
      <c r="S81" s="143"/>
      <c r="T81" s="143"/>
      <c r="U81" s="143"/>
      <c r="V81" s="143"/>
    </row>
    <row r="82" customFormat="false" ht="28.5" hidden="true" customHeight="true" outlineLevel="0" collapsed="false">
      <c r="A82" s="1147"/>
      <c r="B82" s="143"/>
      <c r="C82" s="100"/>
      <c r="D82" s="1203" t="s">
        <v>431</v>
      </c>
      <c r="E82" s="1204"/>
      <c r="F82" s="1205"/>
      <c r="G82" s="72" t="n">
        <v>1.59366269966934</v>
      </c>
      <c r="H82" s="117" t="n">
        <v>4.29491654691598</v>
      </c>
      <c r="I82" s="117" t="n">
        <v>1.49703437791029</v>
      </c>
      <c r="J82" s="117" t="n">
        <v>0.791391124941376</v>
      </c>
      <c r="K82" s="117" t="n">
        <v>2.01395461295089</v>
      </c>
      <c r="L82" s="1246" t="n">
        <v>-0.349654708778135</v>
      </c>
      <c r="M82" s="1303" t="n">
        <v>1.85666254026187</v>
      </c>
      <c r="N82" s="1259"/>
      <c r="O82" s="143"/>
      <c r="P82" s="1147"/>
      <c r="Q82" s="143"/>
      <c r="R82" s="143"/>
      <c r="S82" s="143"/>
      <c r="T82" s="143"/>
      <c r="U82" s="143"/>
      <c r="V82" s="143"/>
    </row>
    <row r="83" customFormat="false" ht="28.5" hidden="true" customHeight="true" outlineLevel="0" collapsed="false">
      <c r="A83" s="1147"/>
      <c r="B83" s="143"/>
      <c r="C83" s="100"/>
      <c r="D83" s="1203" t="s">
        <v>285</v>
      </c>
      <c r="E83" s="1204"/>
      <c r="F83" s="1205"/>
      <c r="G83" s="72" t="n">
        <v>2.13229792263225</v>
      </c>
      <c r="H83" s="117" t="n">
        <v>5.88783397848254</v>
      </c>
      <c r="I83" s="117" t="n">
        <v>1.15336436743552</v>
      </c>
      <c r="J83" s="117" t="n">
        <v>2.21446426592018</v>
      </c>
      <c r="K83" s="117" t="n">
        <v>-1.80751463441062</v>
      </c>
      <c r="L83" s="1246" t="n">
        <v>1.16135185741937</v>
      </c>
      <c r="M83" s="1303" t="n">
        <v>1.93693344213648</v>
      </c>
      <c r="N83" s="1259"/>
      <c r="O83" s="143"/>
      <c r="P83" s="1147"/>
      <c r="Q83" s="143"/>
      <c r="R83" s="143"/>
      <c r="S83" s="143"/>
      <c r="T83" s="143"/>
      <c r="U83" s="143"/>
      <c r="V83" s="143"/>
    </row>
    <row r="84" customFormat="false" ht="28.5" hidden="true" customHeight="true" outlineLevel="0" collapsed="false">
      <c r="A84" s="1147"/>
      <c r="B84" s="143"/>
      <c r="C84" s="100"/>
      <c r="D84" s="1203" t="s">
        <v>286</v>
      </c>
      <c r="E84" s="1204"/>
      <c r="F84" s="1209"/>
      <c r="G84" s="72" t="n">
        <v>0.825494263206261</v>
      </c>
      <c r="H84" s="117" t="n">
        <v>2.51545944149547</v>
      </c>
      <c r="I84" s="117" t="n">
        <v>0.236856681889841</v>
      </c>
      <c r="J84" s="117" t="n">
        <v>0.7764293991809</v>
      </c>
      <c r="K84" s="71" t="n">
        <v>-2.37354514207382</v>
      </c>
      <c r="L84" s="1246" t="n">
        <v>0.6858902908639</v>
      </c>
      <c r="M84" s="1303" t="n">
        <v>0.568901363975449</v>
      </c>
      <c r="N84" s="1259"/>
      <c r="O84" s="143"/>
      <c r="P84" s="1147"/>
      <c r="Q84" s="143"/>
      <c r="R84" s="143"/>
      <c r="S84" s="143"/>
      <c r="T84" s="143"/>
      <c r="U84" s="143"/>
      <c r="V84" s="143"/>
    </row>
    <row r="85" customFormat="false" ht="28.5" hidden="true" customHeight="true" outlineLevel="0" collapsed="false">
      <c r="A85" s="1147"/>
      <c r="B85" s="143"/>
      <c r="C85" s="100"/>
      <c r="D85" s="1203" t="s">
        <v>287</v>
      </c>
      <c r="E85" s="1204"/>
      <c r="F85" s="1209"/>
      <c r="G85" s="72" t="n">
        <v>0.735959124077734</v>
      </c>
      <c r="H85" s="117" t="n">
        <v>1.76891712115546</v>
      </c>
      <c r="I85" s="117" t="n">
        <v>0.791781947238435</v>
      </c>
      <c r="J85" s="117" t="n">
        <v>0.749675892110413</v>
      </c>
      <c r="K85" s="71" t="n">
        <v>-7.25002973903499</v>
      </c>
      <c r="L85" s="1246" t="n">
        <v>0.32975516422542</v>
      </c>
      <c r="M85" s="1303" t="n">
        <v>0.721989108312515</v>
      </c>
      <c r="N85" s="1259"/>
      <c r="O85" s="143"/>
      <c r="P85" s="1147"/>
      <c r="Q85" s="143"/>
      <c r="R85" s="143"/>
      <c r="S85" s="143"/>
      <c r="T85" s="143"/>
      <c r="U85" s="143"/>
      <c r="V85" s="143"/>
    </row>
    <row r="86" customFormat="false" ht="28.5" hidden="true" customHeight="true" outlineLevel="0" collapsed="false">
      <c r="A86" s="1147"/>
      <c r="B86" s="143"/>
      <c r="C86" s="100"/>
      <c r="D86" s="1203" t="s">
        <v>432</v>
      </c>
      <c r="E86" s="1204"/>
      <c r="F86" s="1209"/>
      <c r="G86" s="86" t="n">
        <v>2.21607828534376</v>
      </c>
      <c r="H86" s="88" t="n">
        <v>3.91945153112212</v>
      </c>
      <c r="I86" s="88" t="n">
        <v>2.9254570476779</v>
      </c>
      <c r="J86" s="88" t="n">
        <v>1.11823945021881</v>
      </c>
      <c r="K86" s="89" t="n">
        <v>-0.691090007028139</v>
      </c>
      <c r="L86" s="1246" t="n">
        <v>1.65605384452365</v>
      </c>
      <c r="M86" s="1303" t="n">
        <v>2.60815535683832</v>
      </c>
      <c r="N86" s="179"/>
      <c r="O86" s="143"/>
      <c r="P86" s="1147"/>
      <c r="Q86" s="143"/>
      <c r="R86" s="143"/>
      <c r="S86" s="143"/>
      <c r="T86" s="143"/>
      <c r="U86" s="143"/>
      <c r="V86" s="143"/>
    </row>
    <row r="87" customFormat="false" ht="28.5" hidden="true" customHeight="true" outlineLevel="0" collapsed="false">
      <c r="A87" s="1147"/>
      <c r="B87" s="143"/>
      <c r="C87" s="100"/>
      <c r="D87" s="1203" t="s">
        <v>433</v>
      </c>
      <c r="E87" s="1204"/>
      <c r="F87" s="1209"/>
      <c r="G87" s="86" t="n">
        <v>3.91347479387389</v>
      </c>
      <c r="H87" s="88" t="n">
        <v>3.68455974897142</v>
      </c>
      <c r="I87" s="88" t="n">
        <v>3.60705586725325</v>
      </c>
      <c r="J87" s="88" t="n">
        <v>3.63082472741521</v>
      </c>
      <c r="K87" s="89" t="n">
        <v>2.95890705787338</v>
      </c>
      <c r="L87" s="1246" t="n">
        <v>3.93467465981219</v>
      </c>
      <c r="M87" s="1303" t="n">
        <v>3.67382204294844</v>
      </c>
      <c r="N87" s="179"/>
      <c r="O87" s="143"/>
      <c r="P87" s="1147"/>
      <c r="Q87" s="143"/>
      <c r="R87" s="143"/>
      <c r="S87" s="143"/>
      <c r="T87" s="143"/>
      <c r="U87" s="143"/>
      <c r="V87" s="143"/>
    </row>
    <row r="88" customFormat="false" ht="28.5" hidden="true" customHeight="true" outlineLevel="0" collapsed="false">
      <c r="A88" s="1147"/>
      <c r="B88" s="143"/>
      <c r="C88" s="100"/>
      <c r="D88" s="579" t="s">
        <v>434</v>
      </c>
      <c r="E88" s="49"/>
      <c r="F88" s="1213"/>
      <c r="G88" s="170" t="n">
        <v>2.16258452017686</v>
      </c>
      <c r="H88" s="601" t="n">
        <v>1.48626993763317</v>
      </c>
      <c r="I88" s="601" t="n">
        <v>2.94200916221155</v>
      </c>
      <c r="J88" s="601" t="n">
        <v>1.54981472308324</v>
      </c>
      <c r="K88" s="74" t="n">
        <v>-0.710701058405627</v>
      </c>
      <c r="L88" s="1246" t="n">
        <v>1.46412031278431</v>
      </c>
      <c r="M88" s="1303" t="n">
        <v>2.26936467795886</v>
      </c>
      <c r="N88" s="179"/>
      <c r="O88" s="143"/>
      <c r="P88" s="1147"/>
      <c r="Q88" s="143"/>
      <c r="R88" s="143"/>
      <c r="S88" s="143"/>
      <c r="T88" s="143"/>
      <c r="U88" s="143"/>
      <c r="V88" s="143"/>
    </row>
    <row r="89" customFormat="false" ht="28.5" hidden="false" customHeight="true" outlineLevel="0" collapsed="false">
      <c r="A89" s="1147"/>
      <c r="B89" s="143"/>
      <c r="C89" s="100"/>
      <c r="D89" s="579" t="s">
        <v>435</v>
      </c>
      <c r="E89" s="49"/>
      <c r="F89" s="1213"/>
      <c r="G89" s="170" t="n">
        <v>1.71471568893222</v>
      </c>
      <c r="H89" s="601" t="n">
        <v>2.79290765465696</v>
      </c>
      <c r="I89" s="601" t="n">
        <v>1.53237284619998</v>
      </c>
      <c r="J89" s="601" t="n">
        <v>1.55843655815275</v>
      </c>
      <c r="K89" s="601" t="n">
        <v>1.49310516264511</v>
      </c>
      <c r="L89" s="1246" t="n">
        <v>0.616660267501157</v>
      </c>
      <c r="M89" s="1303" t="n">
        <v>1.69098616305174</v>
      </c>
      <c r="N89" s="179"/>
      <c r="O89" s="143"/>
      <c r="P89" s="1147"/>
      <c r="Q89" s="143"/>
      <c r="R89" s="143"/>
      <c r="S89" s="143"/>
      <c r="T89" s="143"/>
      <c r="U89" s="143"/>
      <c r="V89" s="143"/>
    </row>
    <row r="90" customFormat="false" ht="28.5" hidden="false" customHeight="true" outlineLevel="0" collapsed="false">
      <c r="A90" s="1147"/>
      <c r="B90" s="143"/>
      <c r="C90" s="100"/>
      <c r="D90" s="579" t="s">
        <v>436</v>
      </c>
      <c r="E90" s="49"/>
      <c r="F90" s="1213"/>
      <c r="G90" s="170" t="n">
        <v>1.12079962835809</v>
      </c>
      <c r="H90" s="601" t="n">
        <v>1.3524973419019</v>
      </c>
      <c r="I90" s="601" t="n">
        <v>0.51229709971492</v>
      </c>
      <c r="J90" s="601" t="n">
        <v>1.49620715115057</v>
      </c>
      <c r="K90" s="601" t="n">
        <v>-0.852346266250792</v>
      </c>
      <c r="L90" s="1304" t="n">
        <v>0.478420786411427</v>
      </c>
      <c r="M90" s="74" t="n">
        <v>1.09932850003323</v>
      </c>
      <c r="N90" s="179"/>
      <c r="O90" s="143"/>
      <c r="P90" s="1147"/>
      <c r="Q90" s="143"/>
      <c r="R90" s="143"/>
      <c r="S90" s="143"/>
      <c r="T90" s="143"/>
      <c r="U90" s="143"/>
      <c r="V90" s="143"/>
    </row>
    <row r="91" customFormat="false" ht="27.95" hidden="false" customHeight="true" outlineLevel="0" collapsed="false">
      <c r="A91" s="1147"/>
      <c r="B91" s="143"/>
      <c r="C91" s="100"/>
      <c r="D91" s="1225" t="s">
        <v>437</v>
      </c>
      <c r="E91" s="1226"/>
      <c r="F91" s="1227"/>
      <c r="G91" s="86" t="n">
        <v>1.92726377057932</v>
      </c>
      <c r="H91" s="88" t="n">
        <v>1.73798918077275</v>
      </c>
      <c r="I91" s="88" t="n">
        <v>1.74682309137952</v>
      </c>
      <c r="J91" s="88" t="n">
        <v>1.77951330339556</v>
      </c>
      <c r="K91" s="88" t="n">
        <v>-1.12168537311325</v>
      </c>
      <c r="L91" s="1252" t="n">
        <v>1.65776820253851</v>
      </c>
      <c r="M91" s="1305" t="n">
        <v>1.97681279973216</v>
      </c>
      <c r="N91" s="179"/>
      <c r="O91" s="143"/>
      <c r="P91" s="1147"/>
      <c r="Q91" s="143"/>
      <c r="R91" s="143"/>
      <c r="S91" s="143"/>
      <c r="T91" s="143"/>
      <c r="U91" s="143"/>
      <c r="V91" s="143"/>
    </row>
    <row r="92" customFormat="false" ht="27.95" hidden="false" customHeight="true" outlineLevel="0" collapsed="false">
      <c r="A92" s="1147"/>
      <c r="B92" s="143"/>
      <c r="C92" s="100"/>
      <c r="D92" s="1225" t="s">
        <v>438</v>
      </c>
      <c r="E92" s="1226"/>
      <c r="F92" s="1227"/>
      <c r="G92" s="86" t="n">
        <v>2.93957062836683</v>
      </c>
      <c r="H92" s="88" t="n">
        <v>3.17747397017591</v>
      </c>
      <c r="I92" s="88" t="n">
        <v>3.19665984416386</v>
      </c>
      <c r="J92" s="88" t="n">
        <v>2.57225792840139</v>
      </c>
      <c r="K92" s="88" t="n">
        <v>3.65567794845003</v>
      </c>
      <c r="L92" s="1252" t="n">
        <v>1.8764502551569</v>
      </c>
      <c r="M92" s="1305" t="n">
        <v>3.27767063733013</v>
      </c>
      <c r="N92" s="179"/>
      <c r="O92" s="143"/>
      <c r="P92" s="1147"/>
      <c r="Q92" s="143"/>
      <c r="R92" s="143"/>
      <c r="S92" s="143"/>
      <c r="T92" s="143"/>
      <c r="U92" s="143"/>
      <c r="V92" s="143"/>
    </row>
    <row r="93" customFormat="false" ht="27.95" hidden="false" customHeight="true" outlineLevel="0" collapsed="false">
      <c r="A93" s="1147"/>
      <c r="B93" s="143"/>
      <c r="C93" s="32"/>
      <c r="D93" s="1229" t="s">
        <v>439</v>
      </c>
      <c r="E93" s="1230"/>
      <c r="F93" s="1231"/>
      <c r="G93" s="529" t="n">
        <v>1.53536957517695</v>
      </c>
      <c r="H93" s="605" t="n">
        <v>2.02133654922603</v>
      </c>
      <c r="I93" s="605" t="n">
        <v>1.56740759332445</v>
      </c>
      <c r="J93" s="605" t="n">
        <v>1.35771923958021</v>
      </c>
      <c r="K93" s="605" t="n">
        <v>0.859143213827185</v>
      </c>
      <c r="L93" s="1256" t="n">
        <v>0.751820713072404</v>
      </c>
      <c r="M93" s="1306" t="n">
        <v>1.58426760567549</v>
      </c>
      <c r="N93" s="179"/>
      <c r="O93" s="143"/>
      <c r="P93" s="1147"/>
      <c r="Q93" s="143"/>
      <c r="R93" s="143"/>
      <c r="S93" s="143"/>
      <c r="T93" s="143"/>
      <c r="U93" s="143"/>
      <c r="V93" s="143"/>
    </row>
    <row r="94" customFormat="false" ht="12" hidden="false" customHeight="false" outlineLevel="0" collapsed="false">
      <c r="A94" s="1147"/>
      <c r="B94" s="143"/>
      <c r="C94" s="100"/>
      <c r="D94" s="101"/>
      <c r="E94" s="101"/>
      <c r="F94" s="101"/>
      <c r="G94" s="215"/>
      <c r="H94" s="215"/>
      <c r="I94" s="215"/>
      <c r="J94" s="215"/>
      <c r="K94" s="215"/>
      <c r="L94" s="215"/>
      <c r="M94" s="215"/>
      <c r="N94" s="215"/>
      <c r="O94" s="143"/>
      <c r="P94" s="1147"/>
      <c r="Q94" s="143"/>
      <c r="R94" s="143"/>
      <c r="S94" s="143"/>
      <c r="T94" s="143"/>
      <c r="U94" s="143"/>
      <c r="V94" s="143"/>
    </row>
    <row r="95" customFormat="false" ht="12" hidden="false" customHeight="false" outlineLevel="0" collapsed="false">
      <c r="A95" s="1147"/>
      <c r="B95" s="1147"/>
      <c r="C95" s="1147"/>
      <c r="D95" s="1147"/>
      <c r="E95" s="1147"/>
      <c r="F95" s="1147"/>
      <c r="G95" s="1147"/>
      <c r="H95" s="1147"/>
      <c r="I95" s="1147"/>
      <c r="J95" s="1147"/>
      <c r="K95" s="1147"/>
      <c r="L95" s="1148"/>
      <c r="M95" s="1148"/>
      <c r="N95" s="1148"/>
      <c r="O95" s="1148"/>
      <c r="P95" s="1147"/>
      <c r="Q95" s="143"/>
      <c r="R95" s="143"/>
      <c r="S95" s="143"/>
      <c r="T95" s="143"/>
      <c r="U95" s="143"/>
      <c r="V95" s="143"/>
    </row>
    <row r="96" customFormat="false" ht="12" hidden="false" customHeight="false" outlineLevel="0" collapsed="false">
      <c r="A96" s="8"/>
      <c r="B96" s="8"/>
      <c r="C96" s="8"/>
      <c r="D96" s="8"/>
      <c r="E96" s="8"/>
      <c r="F96" s="0"/>
      <c r="G96" s="0"/>
      <c r="H96" s="0"/>
      <c r="I96" s="0"/>
      <c r="J96" s="0"/>
      <c r="K96" s="0"/>
    </row>
    <row r="97" customFormat="false" ht="12" hidden="false" customHeight="false" outlineLevel="0" collapsed="false">
      <c r="A97" s="8"/>
      <c r="B97" s="8"/>
      <c r="C97" s="8"/>
      <c r="D97" s="8"/>
      <c r="E97" s="8"/>
      <c r="F97" s="0"/>
      <c r="G97" s="0"/>
      <c r="H97" s="0"/>
      <c r="I97" s="0"/>
      <c r="J97" s="0"/>
      <c r="K97" s="0"/>
    </row>
  </sheetData>
  <mergeCells count="3">
    <mergeCell ref="F26:N26"/>
    <mergeCell ref="F70:N70"/>
    <mergeCell ref="F71:N7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 width="1.71"/>
    <col collapsed="false" customWidth="true" hidden="false" outlineLevel="0" max="3" min="2" style="15" width="0.85"/>
    <col collapsed="false" customWidth="true" hidden="false" outlineLevel="0" max="4" min="4" style="15" width="2.7"/>
    <col collapsed="false" customWidth="true" hidden="false" outlineLevel="0" max="5" min="5" style="15" width="1.71"/>
    <col collapsed="false" customWidth="true" hidden="false" outlineLevel="0" max="6" min="6" style="15" width="14.13"/>
    <col collapsed="false" customWidth="true" hidden="false" outlineLevel="0" max="14" min="7" style="15" width="10.71"/>
    <col collapsed="false" customWidth="true" hidden="false" outlineLevel="0" max="15" min="15" style="309" width="0.85"/>
    <col collapsed="false" customWidth="true" hidden="false" outlineLevel="0" max="17" min="16" style="309" width="1.71"/>
    <col collapsed="false" customWidth="true" hidden="false" outlineLevel="0" max="18" min="18" style="309" width="2.7"/>
    <col collapsed="false" customWidth="false" hidden="false" outlineLevel="0" max="233" min="19" style="309" width="9.13"/>
    <col collapsed="false" customWidth="true" hidden="false" outlineLevel="0" max="234" min="234" style="309" width="1.71"/>
    <col collapsed="false" customWidth="true" hidden="false" outlineLevel="0" max="236" min="235" style="309" width="0.85"/>
    <col collapsed="false" customWidth="true" hidden="false" outlineLevel="0" max="237" min="237" style="309" width="2.7"/>
    <col collapsed="false" customWidth="true" hidden="false" outlineLevel="0" max="238" min="238" style="309" width="1.71"/>
    <col collapsed="false" customWidth="true" hidden="false" outlineLevel="0" max="239" min="239" style="309" width="14.13"/>
    <col collapsed="false" customWidth="true" hidden="false" outlineLevel="0" max="247" min="240" style="309" width="10.71"/>
    <col collapsed="false" customWidth="true" hidden="false" outlineLevel="0" max="248" min="248" style="309" width="0.85"/>
    <col collapsed="false" customWidth="true" hidden="false" outlineLevel="0" max="250" min="249" style="309" width="1.71"/>
    <col collapsed="false" customWidth="true" hidden="false" outlineLevel="0" max="251" min="251" style="309" width="2.7"/>
    <col collapsed="false" customWidth="true" hidden="false" outlineLevel="0" max="255" min="252" style="309" width="10.71"/>
    <col collapsed="false" customWidth="false" hidden="false" outlineLevel="0" max="257" min="256" style="309" width="9.13"/>
  </cols>
  <sheetData>
    <row r="1" s="132" customFormat="true" ht="12" hidden="false" customHeight="false" outlineLevel="0" collapsed="false">
      <c r="A1" s="1147"/>
      <c r="B1" s="1147"/>
      <c r="C1" s="1147"/>
      <c r="D1" s="1147"/>
      <c r="E1" s="1147"/>
      <c r="F1" s="1147"/>
      <c r="G1" s="1147"/>
      <c r="H1" s="1147"/>
      <c r="I1" s="1147"/>
      <c r="J1" s="1147"/>
      <c r="K1" s="1147"/>
      <c r="L1" s="1147"/>
      <c r="M1" s="1147"/>
      <c r="N1" s="1147"/>
      <c r="O1" s="1148"/>
      <c r="P1" s="1148"/>
      <c r="Q1" s="1148"/>
      <c r="R1" s="143"/>
    </row>
    <row r="2" s="132" customFormat="true" ht="6" hidden="false" customHeight="true" outlineLevel="0" collapsed="false">
      <c r="A2" s="1147"/>
      <c r="B2" s="1149"/>
      <c r="C2" s="1149"/>
      <c r="D2" s="1149"/>
      <c r="E2" s="1149"/>
      <c r="F2" s="1149"/>
      <c r="G2" s="1149"/>
      <c r="H2" s="1149"/>
      <c r="I2" s="1149"/>
      <c r="J2" s="1149"/>
      <c r="K2" s="1149"/>
      <c r="L2" s="1149"/>
      <c r="M2" s="1149"/>
      <c r="N2" s="1149"/>
      <c r="O2" s="143"/>
      <c r="P2" s="143"/>
      <c r="Q2" s="1148"/>
      <c r="R2" s="143"/>
    </row>
    <row r="3" s="132" customFormat="true" ht="20.1" hidden="false" customHeight="true" outlineLevel="0" collapsed="false">
      <c r="A3" s="1147"/>
      <c r="B3" s="1149"/>
      <c r="C3" s="11"/>
      <c r="D3" s="1307" t="s">
        <v>418</v>
      </c>
      <c r="E3" s="1149"/>
      <c r="F3" s="1149"/>
      <c r="G3" s="1149"/>
      <c r="H3" s="1149"/>
      <c r="I3" s="1149"/>
      <c r="J3" s="1149"/>
      <c r="K3" s="1149"/>
      <c r="L3" s="1149"/>
      <c r="M3" s="1149"/>
      <c r="N3" s="1149"/>
      <c r="O3" s="143"/>
      <c r="P3" s="143"/>
      <c r="Q3" s="1148"/>
      <c r="R3" s="143"/>
    </row>
    <row r="4" s="132" customFormat="true" ht="5.25" hidden="false" customHeight="true" outlineLevel="0" collapsed="false">
      <c r="A4" s="1147"/>
      <c r="B4" s="1149"/>
      <c r="C4" s="11"/>
      <c r="D4" s="1171"/>
      <c r="E4" s="1171"/>
      <c r="F4" s="1171"/>
      <c r="G4" s="1171"/>
      <c r="H4" s="1171"/>
      <c r="I4" s="1171"/>
      <c r="J4" s="1171"/>
      <c r="K4" s="1171"/>
      <c r="L4" s="1171"/>
      <c r="M4" s="1171"/>
      <c r="N4" s="1171"/>
      <c r="O4" s="215"/>
      <c r="P4" s="215"/>
      <c r="Q4" s="1148"/>
      <c r="R4" s="143"/>
    </row>
    <row r="5" s="132" customFormat="true" ht="20.1" hidden="false" customHeight="true" outlineLevel="0" collapsed="false">
      <c r="A5" s="1147"/>
      <c r="B5" s="1149"/>
      <c r="C5" s="11"/>
      <c r="D5" s="1170" t="s">
        <v>447</v>
      </c>
      <c r="E5" s="21"/>
      <c r="F5" s="1171"/>
      <c r="G5" s="1171"/>
      <c r="H5" s="1171"/>
      <c r="I5" s="1171"/>
      <c r="J5" s="1171"/>
      <c r="K5" s="1171"/>
      <c r="L5" s="1171"/>
      <c r="M5" s="1171"/>
      <c r="N5" s="1171"/>
      <c r="O5" s="215"/>
      <c r="P5" s="215"/>
      <c r="Q5" s="1148"/>
      <c r="R5" s="143"/>
    </row>
    <row r="6" s="132" customFormat="true" ht="12.95" hidden="false" customHeight="true" outlineLevel="0" collapsed="false">
      <c r="A6" s="1147"/>
      <c r="B6" s="1149"/>
      <c r="C6" s="1149"/>
      <c r="D6" s="1172"/>
      <c r="E6" s="1172"/>
      <c r="F6" s="1172"/>
      <c r="G6" s="1172"/>
      <c r="H6" s="1172"/>
      <c r="I6" s="1172"/>
      <c r="J6" s="1172"/>
      <c r="K6" s="1172"/>
      <c r="L6" s="215"/>
      <c r="M6" s="215"/>
      <c r="N6" s="215"/>
      <c r="O6" s="1258" t="s">
        <v>448</v>
      </c>
      <c r="P6" s="215"/>
      <c r="Q6" s="1148"/>
      <c r="R6" s="143"/>
    </row>
    <row r="7" s="132" customFormat="true" ht="12.75" hidden="false" customHeight="true" outlineLevel="0" collapsed="false">
      <c r="A7" s="1147"/>
      <c r="B7" s="1149"/>
      <c r="C7" s="1149"/>
      <c r="D7" s="1175"/>
      <c r="E7" s="101"/>
      <c r="F7" s="1176"/>
      <c r="G7" s="1177" t="s">
        <v>384</v>
      </c>
      <c r="H7" s="1178"/>
      <c r="I7" s="1178"/>
      <c r="J7" s="1178"/>
      <c r="K7" s="1178"/>
      <c r="L7" s="1178"/>
      <c r="M7" s="1178"/>
      <c r="N7" s="1179" t="s">
        <v>324</v>
      </c>
      <c r="O7" s="1308"/>
      <c r="P7" s="215"/>
      <c r="Q7" s="1148"/>
      <c r="R7" s="143"/>
    </row>
    <row r="8" s="132" customFormat="true" ht="12.95" hidden="false" customHeight="true" outlineLevel="0" collapsed="false">
      <c r="A8" s="1147"/>
      <c r="B8" s="1149"/>
      <c r="C8" s="1149"/>
      <c r="D8" s="1180"/>
      <c r="E8" s="1172"/>
      <c r="F8" s="1181"/>
      <c r="G8" s="1240"/>
      <c r="H8" s="1182" t="s">
        <v>421</v>
      </c>
      <c r="I8" s="1182" t="s">
        <v>422</v>
      </c>
      <c r="J8" s="1182" t="s">
        <v>423</v>
      </c>
      <c r="K8" s="1185" t="s">
        <v>424</v>
      </c>
      <c r="L8" s="1183" t="s">
        <v>425</v>
      </c>
      <c r="M8" s="1184" t="s">
        <v>426</v>
      </c>
      <c r="N8" s="1185" t="s">
        <v>296</v>
      </c>
      <c r="O8" s="1308"/>
      <c r="P8" s="215"/>
      <c r="Q8" s="1148"/>
      <c r="R8" s="143"/>
    </row>
    <row r="9" s="132" customFormat="true" ht="27.95" hidden="true" customHeight="true" outlineLevel="0" collapsed="false">
      <c r="A9" s="1147"/>
      <c r="B9" s="1149"/>
      <c r="C9" s="1149"/>
      <c r="D9" s="1186" t="s">
        <v>427</v>
      </c>
      <c r="E9" s="1178"/>
      <c r="F9" s="1187"/>
      <c r="G9" s="1241" t="n">
        <v>40.7694271499994</v>
      </c>
      <c r="H9" s="1241" t="n">
        <v>27.6140984425643</v>
      </c>
      <c r="I9" s="1241" t="n">
        <v>26.6598903880408</v>
      </c>
      <c r="J9" s="1241" t="n">
        <v>57.0635519749146</v>
      </c>
      <c r="K9" s="1241" t="n">
        <v>62.8206042611953</v>
      </c>
      <c r="L9" s="1190" t="n">
        <v>44.9766909259185</v>
      </c>
      <c r="M9" s="1191" t="n">
        <v>38.8080935506339</v>
      </c>
      <c r="N9" s="1241" t="n">
        <v>20.2836956501576</v>
      </c>
      <c r="O9" s="1308"/>
      <c r="P9" s="215"/>
      <c r="Q9" s="1148"/>
      <c r="R9" s="143"/>
    </row>
    <row r="10" s="132" customFormat="true" ht="27.95" hidden="true" customHeight="true" outlineLevel="0" collapsed="false">
      <c r="A10" s="1147"/>
      <c r="B10" s="1149"/>
      <c r="C10" s="1149"/>
      <c r="D10" s="1193" t="s">
        <v>428</v>
      </c>
      <c r="E10" s="482"/>
      <c r="F10" s="1194"/>
      <c r="G10" s="1245" t="n">
        <v>39.1390053510442</v>
      </c>
      <c r="H10" s="1245" t="n">
        <v>25.9799288281043</v>
      </c>
      <c r="I10" s="1245" t="n">
        <v>25.525665243602</v>
      </c>
      <c r="J10" s="1245" t="n">
        <v>55.2180612898917</v>
      </c>
      <c r="K10" s="1245" t="n">
        <v>62.1871569087267</v>
      </c>
      <c r="L10" s="1197" t="n">
        <v>44.147689710658</v>
      </c>
      <c r="M10" s="1198" t="n">
        <v>36.8764085709836</v>
      </c>
      <c r="N10" s="1245" t="n">
        <v>19.6614263471721</v>
      </c>
      <c r="O10" s="1308"/>
      <c r="P10" s="215"/>
      <c r="Q10" s="1148"/>
      <c r="R10" s="143"/>
    </row>
    <row r="11" s="132" customFormat="true" ht="27.95" hidden="true" customHeight="true" outlineLevel="0" collapsed="false">
      <c r="A11" s="1147"/>
      <c r="B11" s="1149"/>
      <c r="C11" s="1149"/>
      <c r="D11" s="573" t="s">
        <v>429</v>
      </c>
      <c r="E11" s="22"/>
      <c r="F11" s="39"/>
      <c r="G11" s="1221" t="n">
        <v>38.2915339001389</v>
      </c>
      <c r="H11" s="1221" t="n">
        <v>24.3412120527883</v>
      </c>
      <c r="I11" s="1221" t="n">
        <v>24.746262956009</v>
      </c>
      <c r="J11" s="1221" t="n">
        <v>54.9254822004657</v>
      </c>
      <c r="K11" s="1221" t="n">
        <v>61.8056526156567</v>
      </c>
      <c r="L11" s="1197" t="n">
        <v>44.4008247705896</v>
      </c>
      <c r="M11" s="1198" t="n">
        <v>35.6299877427974</v>
      </c>
      <c r="N11" s="1221" t="n">
        <v>19.1979510417739</v>
      </c>
      <c r="O11" s="1308"/>
      <c r="P11" s="215"/>
      <c r="Q11" s="1148"/>
      <c r="R11" s="143"/>
    </row>
    <row r="12" s="132" customFormat="true" ht="27.95" hidden="true" customHeight="true" outlineLevel="0" collapsed="false">
      <c r="A12" s="1147"/>
      <c r="B12" s="1149"/>
      <c r="C12" s="1149"/>
      <c r="D12" s="1203" t="s">
        <v>430</v>
      </c>
      <c r="E12" s="1204"/>
      <c r="F12" s="1205"/>
      <c r="G12" s="117" t="n">
        <v>38.0782112934277</v>
      </c>
      <c r="H12" s="117" t="n">
        <v>23.4950053418514</v>
      </c>
      <c r="I12" s="117" t="n">
        <v>24.3715551800676</v>
      </c>
      <c r="J12" s="117" t="n">
        <v>55.126548069754</v>
      </c>
      <c r="K12" s="117" t="n">
        <v>62.0592832188843</v>
      </c>
      <c r="L12" s="1197" t="n">
        <v>45.151815810976</v>
      </c>
      <c r="M12" s="1198" t="n">
        <v>35.0769559552084</v>
      </c>
      <c r="N12" s="117" t="n">
        <v>18.6093493685987</v>
      </c>
      <c r="O12" s="1308"/>
      <c r="P12" s="215"/>
      <c r="Q12" s="1148"/>
      <c r="R12" s="143"/>
    </row>
    <row r="13" s="132" customFormat="true" ht="27.95" hidden="true" customHeight="true" outlineLevel="0" collapsed="false">
      <c r="A13" s="1147"/>
      <c r="B13" s="1149"/>
      <c r="C13" s="1149"/>
      <c r="D13" s="1203" t="s">
        <v>431</v>
      </c>
      <c r="E13" s="1204"/>
      <c r="F13" s="1205"/>
      <c r="G13" s="117" t="n">
        <v>37.6300095420978</v>
      </c>
      <c r="H13" s="117" t="n">
        <v>22.250984833094</v>
      </c>
      <c r="I13" s="117" t="n">
        <v>23.7403431309989</v>
      </c>
      <c r="J13" s="117" t="n">
        <v>55.147225927542</v>
      </c>
      <c r="K13" s="117" t="n">
        <v>62.0195579147447</v>
      </c>
      <c r="L13" s="1197" t="n">
        <v>45.9167411757156</v>
      </c>
      <c r="M13" s="1198" t="n">
        <v>34.2204524368201</v>
      </c>
      <c r="N13" s="117" t="n">
        <v>18.1853602540629</v>
      </c>
      <c r="O13" s="1308"/>
      <c r="P13" s="215"/>
      <c r="Q13" s="1148"/>
      <c r="R13" s="143"/>
    </row>
    <row r="14" s="132" customFormat="true" ht="27.95" hidden="true" customHeight="true" outlineLevel="0" collapsed="false">
      <c r="A14" s="1147"/>
      <c r="B14" s="1149"/>
      <c r="C14" s="1149"/>
      <c r="D14" s="1203" t="s">
        <v>285</v>
      </c>
      <c r="E14" s="1204"/>
      <c r="F14" s="1205"/>
      <c r="G14" s="117" t="n">
        <v>36.5642527560187</v>
      </c>
      <c r="H14" s="117" t="n">
        <v>20.85305402513</v>
      </c>
      <c r="I14" s="117" t="n">
        <v>22.7957129063985</v>
      </c>
      <c r="J14" s="117" t="n">
        <v>53.8713968282309</v>
      </c>
      <c r="K14" s="71" t="n">
        <v>61.8639624895152</v>
      </c>
      <c r="L14" s="1197" t="n">
        <v>45.3843825570721</v>
      </c>
      <c r="M14" s="1198" t="n">
        <v>32.9992268018007</v>
      </c>
      <c r="N14" s="71" t="n">
        <v>17.1493139089555</v>
      </c>
      <c r="O14" s="1308"/>
      <c r="P14" s="215"/>
      <c r="Q14" s="1148"/>
      <c r="R14" s="143"/>
    </row>
    <row r="15" s="132" customFormat="true" ht="27.95" hidden="true" customHeight="true" outlineLevel="0" collapsed="false">
      <c r="A15" s="1147"/>
      <c r="B15" s="1149"/>
      <c r="C15" s="1149"/>
      <c r="D15" s="1203" t="s">
        <v>286</v>
      </c>
      <c r="E15" s="1204"/>
      <c r="F15" s="1209"/>
      <c r="G15" s="117" t="n">
        <v>36.5028749384784</v>
      </c>
      <c r="H15" s="117" t="n">
        <v>20.1075585365468</v>
      </c>
      <c r="I15" s="117" t="n">
        <v>22.5864079622734</v>
      </c>
      <c r="J15" s="117" t="n">
        <v>53.9479234369907</v>
      </c>
      <c r="K15" s="71" t="n">
        <v>63.671457863116</v>
      </c>
      <c r="L15" s="1197" t="n">
        <v>45.8494252395198</v>
      </c>
      <c r="M15" s="1198" t="n">
        <v>32.7373007753961</v>
      </c>
      <c r="N15" s="71" t="n">
        <v>16.6292316249088</v>
      </c>
      <c r="O15" s="1308"/>
      <c r="P15" s="215"/>
      <c r="Q15" s="1148"/>
      <c r="R15" s="143"/>
    </row>
    <row r="16" s="132" customFormat="true" ht="27.95" hidden="true" customHeight="true" outlineLevel="0" collapsed="false">
      <c r="A16" s="1147"/>
      <c r="B16" s="1149"/>
      <c r="C16" s="1149"/>
      <c r="D16" s="1203" t="s">
        <v>287</v>
      </c>
      <c r="E16" s="1204"/>
      <c r="F16" s="1209"/>
      <c r="G16" s="72" t="n">
        <v>36.2449636122669</v>
      </c>
      <c r="H16" s="117" t="n">
        <v>19.5094203528931</v>
      </c>
      <c r="I16" s="117" t="n">
        <v>22.1971688579844</v>
      </c>
      <c r="J16" s="117" t="n">
        <v>53.6160533736592</v>
      </c>
      <c r="K16" s="71" t="n">
        <v>69.7862882411824</v>
      </c>
      <c r="L16" s="1197" t="n">
        <v>46.2550871242795</v>
      </c>
      <c r="M16" s="1198" t="n">
        <v>32.2633185355976</v>
      </c>
      <c r="N16" s="71" t="n">
        <v>16.2620442282139</v>
      </c>
      <c r="O16" s="1308"/>
      <c r="P16" s="215"/>
      <c r="Q16" s="1148"/>
      <c r="R16" s="143"/>
    </row>
    <row r="17" s="132" customFormat="true" ht="27.95" hidden="true" customHeight="true" outlineLevel="0" collapsed="false">
      <c r="A17" s="1147"/>
      <c r="B17" s="1149"/>
      <c r="C17" s="1149"/>
      <c r="D17" s="1203" t="s">
        <v>432</v>
      </c>
      <c r="E17" s="1204"/>
      <c r="F17" s="1209"/>
      <c r="G17" s="72" t="n">
        <v>35.790152277456</v>
      </c>
      <c r="H17" s="117" t="n">
        <v>18.9879700293862</v>
      </c>
      <c r="I17" s="117" t="n">
        <v>21.608103485301</v>
      </c>
      <c r="J17" s="117" t="n">
        <v>53.5722242558729</v>
      </c>
      <c r="K17" s="71" t="n">
        <v>71.0001564010275</v>
      </c>
      <c r="L17" s="1197" t="n">
        <v>46.3994098052013</v>
      </c>
      <c r="M17" s="1198" t="n">
        <v>31.5896203339489</v>
      </c>
      <c r="N17" s="71" t="n">
        <v>16.0860022665659</v>
      </c>
      <c r="O17" s="1308"/>
      <c r="P17" s="215"/>
      <c r="Q17" s="1148"/>
      <c r="R17" s="143"/>
    </row>
    <row r="18" s="132" customFormat="true" ht="27.95" hidden="true" customHeight="true" outlineLevel="0" collapsed="false">
      <c r="A18" s="1147"/>
      <c r="B18" s="1149"/>
      <c r="C18" s="1149"/>
      <c r="D18" s="1203" t="s">
        <v>433</v>
      </c>
      <c r="E18" s="1204"/>
      <c r="F18" s="1209"/>
      <c r="G18" s="72" t="n">
        <v>35.1176479541273</v>
      </c>
      <c r="H18" s="117" t="n">
        <v>18.4627521222949</v>
      </c>
      <c r="I18" s="117" t="n">
        <v>21.1972720923896</v>
      </c>
      <c r="J18" s="117" t="n">
        <v>52.5967528226503</v>
      </c>
      <c r="K18" s="71" t="n">
        <v>72.0254812800747</v>
      </c>
      <c r="L18" s="1197" t="n">
        <v>45.7203609796326</v>
      </c>
      <c r="M18" s="1198" t="n">
        <v>30.926052532319</v>
      </c>
      <c r="N18" s="71" t="n">
        <v>15.8323919214583</v>
      </c>
      <c r="O18" s="1308"/>
      <c r="P18" s="215"/>
      <c r="Q18" s="1148"/>
      <c r="R18" s="143"/>
    </row>
    <row r="19" s="132" customFormat="true" ht="27.95" hidden="true" customHeight="true" outlineLevel="0" collapsed="false">
      <c r="A19" s="1147"/>
      <c r="B19" s="1149"/>
      <c r="C19" s="1149"/>
      <c r="D19" s="579" t="s">
        <v>434</v>
      </c>
      <c r="E19" s="49"/>
      <c r="F19" s="1213"/>
      <c r="G19" s="170" t="n">
        <v>34.5692236305513</v>
      </c>
      <c r="H19" s="601" t="n">
        <v>18.0519429495022</v>
      </c>
      <c r="I19" s="601" t="n">
        <v>20.745225465733</v>
      </c>
      <c r="J19" s="601" t="n">
        <v>51.997845497323</v>
      </c>
      <c r="K19" s="74" t="n">
        <v>73.4825800089053</v>
      </c>
      <c r="L19" s="1197" t="n">
        <v>45.3966710342936</v>
      </c>
      <c r="M19" s="1216" t="n">
        <v>30.3391340890921</v>
      </c>
      <c r="N19" s="74" t="n">
        <v>15.447777763135</v>
      </c>
      <c r="O19" s="1308"/>
      <c r="P19" s="215"/>
      <c r="Q19" s="1148"/>
      <c r="R19" s="143"/>
    </row>
    <row r="20" s="132" customFormat="true" ht="27.95" hidden="false" customHeight="true" outlineLevel="0" collapsed="false">
      <c r="A20" s="1147"/>
      <c r="B20" s="1149"/>
      <c r="C20" s="1149"/>
      <c r="D20" s="579" t="s">
        <v>435</v>
      </c>
      <c r="E20" s="49"/>
      <c r="F20" s="1213"/>
      <c r="G20" s="170" t="n">
        <v>33.8473067964635</v>
      </c>
      <c r="H20" s="601" t="n">
        <v>17.6092799661724</v>
      </c>
      <c r="I20" s="601" t="n">
        <v>20.292640656876</v>
      </c>
      <c r="J20" s="601" t="n">
        <v>50.9320809772171</v>
      </c>
      <c r="K20" s="74" t="n">
        <v>72.6657160844419</v>
      </c>
      <c r="L20" s="1197" t="n">
        <v>44.8963777512861</v>
      </c>
      <c r="M20" s="1216" t="n">
        <v>29.609636447518</v>
      </c>
      <c r="N20" s="74" t="n">
        <v>14.926118698092</v>
      </c>
      <c r="O20" s="1308"/>
      <c r="P20" s="215"/>
      <c r="Q20" s="1148"/>
      <c r="R20" s="143"/>
    </row>
    <row r="21" s="132" customFormat="true" ht="27.95" hidden="false" customHeight="true" outlineLevel="0" collapsed="false">
      <c r="A21" s="1147"/>
      <c r="B21" s="1149"/>
      <c r="C21" s="1149"/>
      <c r="D21" s="579" t="s">
        <v>436</v>
      </c>
      <c r="E21" s="49"/>
      <c r="F21" s="1213"/>
      <c r="G21" s="170" t="n">
        <v>33.378120171136</v>
      </c>
      <c r="H21" s="601" t="n">
        <v>17.2152533501388</v>
      </c>
      <c r="I21" s="601" t="n">
        <v>19.9531411612397</v>
      </c>
      <c r="J21" s="601" t="n">
        <v>50.1440045813557</v>
      </c>
      <c r="K21" s="601" t="n">
        <v>73.654322879635</v>
      </c>
      <c r="L21" s="1197" t="n">
        <v>44.7679009352501</v>
      </c>
      <c r="M21" s="1216" t="n">
        <v>29.0667956669257</v>
      </c>
      <c r="N21" s="74" t="n">
        <v>14.4065083171333</v>
      </c>
      <c r="O21" s="1308"/>
      <c r="P21" s="215"/>
      <c r="Q21" s="1148"/>
      <c r="R21" s="143"/>
    </row>
    <row r="22" s="132" customFormat="true" ht="27.95" hidden="false" customHeight="true" outlineLevel="0" collapsed="false">
      <c r="A22" s="1147"/>
      <c r="B22" s="143"/>
      <c r="C22" s="143"/>
      <c r="D22" s="1218" t="s">
        <v>437</v>
      </c>
      <c r="E22" s="215"/>
      <c r="F22" s="1280"/>
      <c r="G22" s="86" t="n">
        <v>32.6271740116119</v>
      </c>
      <c r="H22" s="88" t="n">
        <v>16.8306894417934</v>
      </c>
      <c r="I22" s="88" t="n">
        <v>19.4343396568909</v>
      </c>
      <c r="J22" s="88" t="n">
        <v>49.0793097469989</v>
      </c>
      <c r="K22" s="89" t="n">
        <v>75.2768630927821</v>
      </c>
      <c r="L22" s="1222" t="n">
        <v>44.0034305133813</v>
      </c>
      <c r="M22" s="1223" t="n">
        <v>28.3326840180286</v>
      </c>
      <c r="N22" s="89" t="n">
        <v>13.859651240669</v>
      </c>
      <c r="O22" s="1308"/>
      <c r="P22" s="215"/>
      <c r="Q22" s="1148"/>
      <c r="R22" s="143"/>
    </row>
    <row r="23" s="132" customFormat="true" ht="27.95" hidden="false" customHeight="true" outlineLevel="0" collapsed="false">
      <c r="A23" s="1147"/>
      <c r="B23" s="143"/>
      <c r="C23" s="143"/>
      <c r="D23" s="1225" t="s">
        <v>438</v>
      </c>
      <c r="E23" s="1285"/>
      <c r="F23" s="1286"/>
      <c r="G23" s="86" t="n">
        <v>31.9141794820185</v>
      </c>
      <c r="H23" s="88" t="n">
        <v>16.4156286327922</v>
      </c>
      <c r="I23" s="88" t="n">
        <v>18.9338869463351</v>
      </c>
      <c r="J23" s="88" t="n">
        <v>48.1629651537492</v>
      </c>
      <c r="K23" s="89" t="n">
        <v>72.4042472499501</v>
      </c>
      <c r="L23" s="1222" t="n">
        <v>43.645312170831</v>
      </c>
      <c r="M23" s="1223" t="n">
        <v>27.5368760939687</v>
      </c>
      <c r="N23" s="89" t="n">
        <v>13.3625757976069</v>
      </c>
      <c r="O23" s="215"/>
      <c r="P23" s="215"/>
      <c r="Q23" s="1148"/>
      <c r="R23" s="143"/>
    </row>
    <row r="24" s="132" customFormat="true" ht="27.95" hidden="false" customHeight="true" outlineLevel="0" collapsed="false">
      <c r="A24" s="1147"/>
      <c r="B24" s="143"/>
      <c r="C24" s="143"/>
      <c r="D24" s="1229" t="s">
        <v>439</v>
      </c>
      <c r="E24" s="1289"/>
      <c r="F24" s="1290"/>
      <c r="G24" s="529" t="n">
        <v>31.4787309204373</v>
      </c>
      <c r="H24" s="605" t="n">
        <v>15.993035895579</v>
      </c>
      <c r="I24" s="605" t="n">
        <v>18.6904061258018</v>
      </c>
      <c r="J24" s="605" t="n">
        <v>47.5240496506649</v>
      </c>
      <c r="K24" s="125" t="n">
        <v>72.7323647395325</v>
      </c>
      <c r="L24" s="1233" t="n">
        <v>43.4717566301137</v>
      </c>
      <c r="M24" s="1234" t="n">
        <v>27.0641715443955</v>
      </c>
      <c r="N24" s="125" t="n">
        <v>13.0942774209157</v>
      </c>
      <c r="O24" s="215"/>
      <c r="P24" s="215"/>
      <c r="Q24" s="1148"/>
      <c r="R24" s="143"/>
    </row>
    <row r="25" s="132" customFormat="true" ht="5.1" hidden="false" customHeight="true" outlineLevel="0" collapsed="false">
      <c r="A25" s="1147"/>
      <c r="B25" s="1149"/>
      <c r="C25" s="1149"/>
      <c r="D25" s="101"/>
      <c r="E25" s="215"/>
      <c r="F25" s="215"/>
      <c r="G25" s="215"/>
      <c r="H25" s="215"/>
      <c r="I25" s="215"/>
      <c r="J25" s="215"/>
      <c r="K25" s="215"/>
      <c r="L25" s="215"/>
      <c r="M25" s="215"/>
      <c r="N25" s="215"/>
      <c r="O25" s="215"/>
      <c r="P25" s="215"/>
      <c r="Q25" s="1148"/>
      <c r="R25" s="143"/>
    </row>
    <row r="26" s="132" customFormat="true" ht="12" hidden="false" customHeight="true" outlineLevel="0" collapsed="false">
      <c r="A26" s="1147"/>
      <c r="B26" s="1149"/>
      <c r="C26" s="1149"/>
      <c r="D26" s="1236" t="s">
        <v>270</v>
      </c>
      <c r="E26" s="1238"/>
      <c r="F26" s="1309" t="s">
        <v>449</v>
      </c>
      <c r="G26" s="1309"/>
      <c r="H26" s="1309"/>
      <c r="I26" s="1309"/>
      <c r="J26" s="1309"/>
      <c r="K26" s="1309"/>
      <c r="L26" s="1310"/>
      <c r="M26" s="1310"/>
      <c r="N26" s="1310"/>
      <c r="O26" s="31"/>
      <c r="P26" s="215"/>
      <c r="Q26" s="1148"/>
      <c r="R26" s="143"/>
    </row>
    <row r="27" s="132" customFormat="true" ht="12" hidden="false" customHeight="true" outlineLevel="0" collapsed="false">
      <c r="A27" s="1147"/>
      <c r="B27" s="1149"/>
      <c r="C27" s="1149"/>
      <c r="D27" s="102"/>
      <c r="E27" s="21"/>
      <c r="F27" s="1311"/>
      <c r="G27" s="1311"/>
      <c r="H27" s="1311"/>
      <c r="I27" s="1311"/>
      <c r="J27" s="1311"/>
      <c r="K27" s="1311"/>
      <c r="L27" s="1311"/>
      <c r="M27" s="1311"/>
      <c r="N27" s="1311"/>
      <c r="O27" s="31"/>
      <c r="P27" s="31"/>
      <c r="Q27" s="1148"/>
      <c r="R27" s="143"/>
    </row>
    <row r="28" s="132" customFormat="true" ht="20.1" hidden="false" customHeight="true" outlineLevel="0" collapsed="false">
      <c r="A28" s="1147"/>
      <c r="B28" s="1149"/>
      <c r="C28" s="11"/>
      <c r="D28" s="1170" t="s">
        <v>450</v>
      </c>
      <c r="E28" s="21"/>
      <c r="F28" s="1171"/>
      <c r="G28" s="1171"/>
      <c r="H28" s="1171"/>
      <c r="I28" s="1171"/>
      <c r="J28" s="1171"/>
      <c r="K28" s="1171"/>
      <c r="L28" s="1171"/>
      <c r="M28" s="1171"/>
      <c r="N28" s="1171"/>
      <c r="O28" s="215"/>
      <c r="P28" s="215"/>
      <c r="Q28" s="1148"/>
      <c r="R28" s="143"/>
    </row>
    <row r="29" s="132" customFormat="true" ht="12.95" hidden="false" customHeight="true" outlineLevel="0" collapsed="false">
      <c r="A29" s="1148"/>
      <c r="B29" s="143"/>
      <c r="C29" s="143"/>
      <c r="D29" s="1172"/>
      <c r="E29" s="1172"/>
      <c r="F29" s="1172"/>
      <c r="G29" s="1172"/>
      <c r="H29" s="1172"/>
      <c r="I29" s="1172"/>
      <c r="J29" s="1172"/>
      <c r="K29" s="1172"/>
      <c r="L29" s="215"/>
      <c r="M29" s="215"/>
      <c r="N29" s="215"/>
      <c r="O29" s="1258" t="s">
        <v>172</v>
      </c>
      <c r="P29" s="215"/>
      <c r="Q29" s="1148"/>
      <c r="R29" s="143"/>
    </row>
    <row r="30" s="132" customFormat="true" ht="12.75" hidden="false" customHeight="true" outlineLevel="0" collapsed="false">
      <c r="A30" s="1147"/>
      <c r="B30" s="1149"/>
      <c r="C30" s="1149"/>
      <c r="D30" s="1175"/>
      <c r="E30" s="101"/>
      <c r="F30" s="1176"/>
      <c r="G30" s="1177" t="s">
        <v>384</v>
      </c>
      <c r="H30" s="1178"/>
      <c r="I30" s="1178"/>
      <c r="J30" s="1178"/>
      <c r="K30" s="1178"/>
      <c r="L30" s="1178"/>
      <c r="M30" s="1178"/>
      <c r="N30" s="1179" t="s">
        <v>324</v>
      </c>
      <c r="O30" s="1308"/>
      <c r="P30" s="215"/>
      <c r="Q30" s="1148"/>
      <c r="R30" s="143"/>
    </row>
    <row r="31" s="132" customFormat="true" ht="12.95" hidden="false" customHeight="true" outlineLevel="0" collapsed="false">
      <c r="A31" s="1147"/>
      <c r="B31" s="1149"/>
      <c r="C31" s="1149"/>
      <c r="D31" s="1180"/>
      <c r="E31" s="1172"/>
      <c r="F31" s="1181"/>
      <c r="G31" s="1240"/>
      <c r="H31" s="1182" t="s">
        <v>421</v>
      </c>
      <c r="I31" s="1182" t="s">
        <v>422</v>
      </c>
      <c r="J31" s="1182" t="s">
        <v>423</v>
      </c>
      <c r="K31" s="1182" t="s">
        <v>424</v>
      </c>
      <c r="L31" s="1312" t="s">
        <v>425</v>
      </c>
      <c r="M31" s="1184" t="s">
        <v>426</v>
      </c>
      <c r="N31" s="1313" t="s">
        <v>296</v>
      </c>
      <c r="O31" s="1308"/>
      <c r="P31" s="215"/>
      <c r="Q31" s="1148"/>
      <c r="R31" s="143"/>
    </row>
    <row r="32" s="132" customFormat="true" ht="27.95" hidden="true" customHeight="true" outlineLevel="0" collapsed="false">
      <c r="A32" s="1147"/>
      <c r="B32" s="1149"/>
      <c r="C32" s="1149"/>
      <c r="D32" s="1186" t="s">
        <v>427</v>
      </c>
      <c r="E32" s="1178"/>
      <c r="F32" s="1187"/>
      <c r="G32" s="1241" t="n">
        <v>-1.62023852435019</v>
      </c>
      <c r="H32" s="1241" t="n">
        <v>-2.91238713668683</v>
      </c>
      <c r="I32" s="1241" t="n">
        <v>-2.79020234095581</v>
      </c>
      <c r="J32" s="1241" t="n">
        <v>-0.483871805073266</v>
      </c>
      <c r="K32" s="1241" t="n">
        <v>0.232124646053022</v>
      </c>
      <c r="L32" s="1242" t="n">
        <v>0.220809586060833</v>
      </c>
      <c r="M32" s="1314" t="n">
        <v>-2.56795831252993</v>
      </c>
      <c r="N32" s="1315" t="n">
        <v>1.17092474818319</v>
      </c>
      <c r="O32" s="1308"/>
      <c r="P32" s="215"/>
      <c r="Q32" s="1148"/>
      <c r="R32" s="143"/>
    </row>
    <row r="33" s="132" customFormat="true" ht="27.95" hidden="true" customHeight="true" outlineLevel="0" collapsed="false">
      <c r="A33" s="1147"/>
      <c r="B33" s="1149"/>
      <c r="C33" s="1149"/>
      <c r="D33" s="1193" t="s">
        <v>428</v>
      </c>
      <c r="E33" s="482"/>
      <c r="F33" s="1194"/>
      <c r="G33" s="1245" t="n">
        <v>-3.99912854540851</v>
      </c>
      <c r="H33" s="1245" t="n">
        <v>-5.91788146862371</v>
      </c>
      <c r="I33" s="1245" t="n">
        <v>-4.25442538558803</v>
      </c>
      <c r="J33" s="1245" t="n">
        <v>-3.23409710954231</v>
      </c>
      <c r="K33" s="1245" t="n">
        <v>-1.00834329742342</v>
      </c>
      <c r="L33" s="1246" t="n">
        <v>-1.84317965193581</v>
      </c>
      <c r="M33" s="1250" t="n">
        <v>-4.97753123876059</v>
      </c>
      <c r="N33" s="1316" t="n">
        <v>-3.0678300134163</v>
      </c>
      <c r="O33" s="1308"/>
      <c r="P33" s="215"/>
      <c r="Q33" s="1148"/>
      <c r="R33" s="143"/>
    </row>
    <row r="34" s="132" customFormat="true" ht="27.95" hidden="true" customHeight="true" outlineLevel="0" collapsed="false">
      <c r="A34" s="1147"/>
      <c r="B34" s="1149"/>
      <c r="C34" s="1149"/>
      <c r="D34" s="573" t="s">
        <v>429</v>
      </c>
      <c r="E34" s="22"/>
      <c r="F34" s="39"/>
      <c r="G34" s="1221" t="n">
        <v>-2.16528612136201</v>
      </c>
      <c r="H34" s="1221" t="n">
        <v>-6.30762611459987</v>
      </c>
      <c r="I34" s="1221" t="n">
        <v>-3.05340636631729</v>
      </c>
      <c r="J34" s="1221" t="n">
        <v>-0.529861213145499</v>
      </c>
      <c r="K34" s="1221" t="n">
        <v>-0.613477624696623</v>
      </c>
      <c r="L34" s="1246" t="n">
        <v>0.573382348183205</v>
      </c>
      <c r="M34" s="1250" t="n">
        <v>-3.37999516896288</v>
      </c>
      <c r="N34" s="179" t="n">
        <v>-2.35728220941018</v>
      </c>
      <c r="O34" s="1308"/>
      <c r="P34" s="215"/>
      <c r="Q34" s="1148"/>
      <c r="R34" s="143"/>
    </row>
    <row r="35" s="132" customFormat="true" ht="27.95" hidden="true" customHeight="true" outlineLevel="0" collapsed="false">
      <c r="A35" s="1147"/>
      <c r="B35" s="1149"/>
      <c r="C35" s="1149"/>
      <c r="D35" s="1203" t="s">
        <v>430</v>
      </c>
      <c r="E35" s="1204"/>
      <c r="F35" s="1205"/>
      <c r="G35" s="117" t="n">
        <v>-0.557101230960344</v>
      </c>
      <c r="H35" s="117" t="n">
        <v>-3.47643621485129</v>
      </c>
      <c r="I35" s="117" t="n">
        <v>-1.51419944339718</v>
      </c>
      <c r="J35" s="117" t="n">
        <v>0.366070285108289</v>
      </c>
      <c r="K35" s="117" t="n">
        <v>0.410367972011994</v>
      </c>
      <c r="L35" s="1246" t="n">
        <v>1.69138984301918</v>
      </c>
      <c r="M35" s="1250" t="n">
        <v>-1.5521526181294</v>
      </c>
      <c r="N35" s="1317" t="n">
        <v>-3.06596090329867</v>
      </c>
      <c r="O35" s="1308"/>
      <c r="P35" s="215"/>
      <c r="Q35" s="1148"/>
      <c r="R35" s="143"/>
    </row>
    <row r="36" s="132" customFormat="true" ht="27.95" hidden="true" customHeight="true" outlineLevel="0" collapsed="false">
      <c r="A36" s="1147"/>
      <c r="B36" s="1149"/>
      <c r="C36" s="1149"/>
      <c r="D36" s="1203" t="s">
        <v>431</v>
      </c>
      <c r="E36" s="1204"/>
      <c r="F36" s="1205"/>
      <c r="G36" s="117" t="n">
        <v>-1.17705568645546</v>
      </c>
      <c r="H36" s="117" t="n">
        <v>-5.29482964850189</v>
      </c>
      <c r="I36" s="117" t="n">
        <v>-2.58995392130277</v>
      </c>
      <c r="J36" s="117" t="n">
        <v>0.0375097997462603</v>
      </c>
      <c r="K36" s="117" t="n">
        <v>-0.0640118642677656</v>
      </c>
      <c r="L36" s="1246" t="n">
        <v>1.6941187214748</v>
      </c>
      <c r="M36" s="1250" t="n">
        <v>-2.44178405755036</v>
      </c>
      <c r="N36" s="1317" t="n">
        <v>-2.27836613810478</v>
      </c>
      <c r="O36" s="1308"/>
      <c r="P36" s="215"/>
      <c r="Q36" s="1148"/>
      <c r="R36" s="143"/>
    </row>
    <row r="37" s="132" customFormat="true" ht="27.95" hidden="true" customHeight="true" outlineLevel="0" collapsed="false">
      <c r="A37" s="1147"/>
      <c r="B37" s="1149"/>
      <c r="C37" s="1149"/>
      <c r="D37" s="1203" t="s">
        <v>285</v>
      </c>
      <c r="E37" s="1204"/>
      <c r="F37" s="1205"/>
      <c r="G37" s="117" t="n">
        <v>-2.83219908537864</v>
      </c>
      <c r="H37" s="117" t="n">
        <v>-6.28255701241968</v>
      </c>
      <c r="I37" s="117" t="n">
        <v>-3.97900830408396</v>
      </c>
      <c r="J37" s="117" t="n">
        <v>-2.31349642317004</v>
      </c>
      <c r="K37" s="117" t="n">
        <v>-0.250881222731947</v>
      </c>
      <c r="L37" s="1246" t="n">
        <v>-1.15939982893436</v>
      </c>
      <c r="M37" s="1250" t="n">
        <v>-3.56870101958517</v>
      </c>
      <c r="N37" s="159" t="n">
        <v>-5.69714501463338</v>
      </c>
      <c r="O37" s="1308"/>
      <c r="P37" s="215"/>
      <c r="Q37" s="1148"/>
      <c r="R37" s="143"/>
    </row>
    <row r="38" s="132" customFormat="true" ht="27.95" hidden="true" customHeight="true" outlineLevel="0" collapsed="false">
      <c r="A38" s="1147"/>
      <c r="B38" s="1149"/>
      <c r="C38" s="1149"/>
      <c r="D38" s="1203" t="s">
        <v>286</v>
      </c>
      <c r="E38" s="1204"/>
      <c r="F38" s="1209"/>
      <c r="G38" s="117" t="n">
        <v>-0.167862906839034</v>
      </c>
      <c r="H38" s="117" t="n">
        <v>-3.57499427990154</v>
      </c>
      <c r="I38" s="117" t="n">
        <v>-0.918176786067282</v>
      </c>
      <c r="J38" s="117" t="n">
        <v>0.142054250057533</v>
      </c>
      <c r="K38" s="117" t="n">
        <v>2.92172583336721</v>
      </c>
      <c r="L38" s="1246" t="n">
        <v>1.02467557394403</v>
      </c>
      <c r="M38" s="1250" t="n">
        <v>-0.793733828909815</v>
      </c>
      <c r="N38" s="159" t="n">
        <v>-3.03267108414786</v>
      </c>
      <c r="O38" s="1308"/>
      <c r="P38" s="215"/>
      <c r="Q38" s="1148"/>
      <c r="R38" s="143"/>
    </row>
    <row r="39" s="132" customFormat="true" ht="27.95" hidden="true" customHeight="true" outlineLevel="0" collapsed="false">
      <c r="A39" s="1147"/>
      <c r="B39" s="1149"/>
      <c r="C39" s="1149"/>
      <c r="D39" s="1203" t="s">
        <v>287</v>
      </c>
      <c r="E39" s="1204"/>
      <c r="F39" s="1209"/>
      <c r="G39" s="72" t="n">
        <v>-0.706550721405352</v>
      </c>
      <c r="H39" s="117" t="n">
        <v>-2.97469323571328</v>
      </c>
      <c r="I39" s="117" t="n">
        <v>-1.7233333646462</v>
      </c>
      <c r="J39" s="117" t="n">
        <v>-0.61516744702721</v>
      </c>
      <c r="K39" s="117" t="n">
        <v>9.60372289764806</v>
      </c>
      <c r="L39" s="1246" t="n">
        <v>0.884769836569421</v>
      </c>
      <c r="M39" s="1250" t="n">
        <v>-1.44783543105885</v>
      </c>
      <c r="N39" s="159" t="n">
        <v>-2.20808396309157</v>
      </c>
      <c r="O39" s="1308"/>
      <c r="P39" s="215"/>
      <c r="Q39" s="1148"/>
      <c r="R39" s="143"/>
    </row>
    <row r="40" s="132" customFormat="true" ht="27.95" hidden="true" customHeight="true" outlineLevel="0" collapsed="false">
      <c r="A40" s="1147"/>
      <c r="B40" s="1149"/>
      <c r="C40" s="1149"/>
      <c r="D40" s="1203" t="s">
        <v>432</v>
      </c>
      <c r="E40" s="1204"/>
      <c r="F40" s="1209"/>
      <c r="G40" s="72" t="n">
        <v>-1.25482629718251</v>
      </c>
      <c r="H40" s="117" t="n">
        <v>-2.67281300046208</v>
      </c>
      <c r="I40" s="117" t="n">
        <v>-2.65378605916918</v>
      </c>
      <c r="J40" s="117" t="n">
        <v>-0.0817462588691309</v>
      </c>
      <c r="K40" s="117" t="n">
        <v>1.73940782700746</v>
      </c>
      <c r="L40" s="1246" t="n">
        <v>0.312014720746467</v>
      </c>
      <c r="M40" s="1250" t="n">
        <v>-2.08812432268987</v>
      </c>
      <c r="N40" s="159" t="n">
        <v>-1.08253279340197</v>
      </c>
      <c r="O40" s="1308"/>
      <c r="P40" s="215"/>
      <c r="Q40" s="1148"/>
      <c r="R40" s="143"/>
    </row>
    <row r="41" s="132" customFormat="true" ht="27.95" hidden="true" customHeight="true" outlineLevel="0" collapsed="false">
      <c r="A41" s="1147"/>
      <c r="B41" s="1149"/>
      <c r="C41" s="1149"/>
      <c r="D41" s="1203" t="s">
        <v>433</v>
      </c>
      <c r="E41" s="1204"/>
      <c r="F41" s="1209"/>
      <c r="G41" s="72" t="n">
        <v>-1.87902057000269</v>
      </c>
      <c r="H41" s="117" t="n">
        <v>-2.76605612015608</v>
      </c>
      <c r="I41" s="117" t="n">
        <v>-1.90128390115704</v>
      </c>
      <c r="J41" s="117" t="n">
        <v>-1.82085296396051</v>
      </c>
      <c r="K41" s="117" t="n">
        <v>1.44411636680903</v>
      </c>
      <c r="L41" s="1246" t="n">
        <v>-1.46348591160871</v>
      </c>
      <c r="M41" s="1250" t="n">
        <v>-2.1005880875268</v>
      </c>
      <c r="N41" s="159" t="n">
        <v>-1.57659026092949</v>
      </c>
      <c r="O41" s="1308"/>
      <c r="P41" s="215"/>
      <c r="Q41" s="1148"/>
      <c r="R41" s="143"/>
    </row>
    <row r="42" s="132" customFormat="true" ht="27.95" hidden="true" customHeight="true" outlineLevel="0" collapsed="false">
      <c r="A42" s="1147"/>
      <c r="B42" s="1149"/>
      <c r="C42" s="1149"/>
      <c r="D42" s="579" t="s">
        <v>434</v>
      </c>
      <c r="E42" s="49"/>
      <c r="F42" s="1213"/>
      <c r="G42" s="170" t="n">
        <v>-1.56167726350112</v>
      </c>
      <c r="H42" s="601" t="n">
        <v>-2.22507007661481</v>
      </c>
      <c r="I42" s="601" t="n">
        <v>-2.13256981693838</v>
      </c>
      <c r="J42" s="601" t="n">
        <v>-1.13867737680833</v>
      </c>
      <c r="K42" s="601" t="n">
        <v>2.02303226987759</v>
      </c>
      <c r="L42" s="1246" t="n">
        <v>-0.707977667724913</v>
      </c>
      <c r="M42" s="1250" t="n">
        <v>-1.89781234644648</v>
      </c>
      <c r="N42" s="171" t="n">
        <v>-2.42928649209409</v>
      </c>
      <c r="O42" s="1308"/>
      <c r="P42" s="215"/>
      <c r="Q42" s="1148"/>
      <c r="R42" s="143"/>
    </row>
    <row r="43" s="132" customFormat="true" ht="27.95" hidden="false" customHeight="true" outlineLevel="0" collapsed="false">
      <c r="A43" s="1147"/>
      <c r="B43" s="1149"/>
      <c r="C43" s="1149"/>
      <c r="D43" s="579" t="s">
        <v>435</v>
      </c>
      <c r="E43" s="49"/>
      <c r="F43" s="1213"/>
      <c r="G43" s="170" t="n">
        <v>-2.08832238121144</v>
      </c>
      <c r="H43" s="601" t="n">
        <v>-2.45216254321229</v>
      </c>
      <c r="I43" s="601" t="n">
        <v>-2.18163359855752</v>
      </c>
      <c r="J43" s="601" t="n">
        <v>-2.0496320759305</v>
      </c>
      <c r="K43" s="601" t="n">
        <v>-1.11164295587389</v>
      </c>
      <c r="L43" s="1246" t="n">
        <v>-1.10204839167514</v>
      </c>
      <c r="M43" s="1250" t="n">
        <v>-2.40447746277759</v>
      </c>
      <c r="N43" s="171" t="n">
        <v>-3.3769197941716</v>
      </c>
      <c r="O43" s="1308"/>
      <c r="P43" s="215"/>
      <c r="Q43" s="1148"/>
      <c r="R43" s="143"/>
    </row>
    <row r="44" s="132" customFormat="true" ht="27.95" hidden="false" customHeight="true" outlineLevel="0" collapsed="false">
      <c r="A44" s="1147"/>
      <c r="B44" s="1149"/>
      <c r="C44" s="1149"/>
      <c r="D44" s="1203" t="s">
        <v>436</v>
      </c>
      <c r="E44" s="22"/>
      <c r="F44" s="1318"/>
      <c r="G44" s="157" t="n">
        <v>-1.38618599154408</v>
      </c>
      <c r="H44" s="1221" t="n">
        <v>-2.2376077658515</v>
      </c>
      <c r="I44" s="1221" t="n">
        <v>-1.67301782639777</v>
      </c>
      <c r="J44" s="1221" t="n">
        <v>-1.54730845616519</v>
      </c>
      <c r="K44" s="1221" t="n">
        <v>1.36048586384843</v>
      </c>
      <c r="L44" s="1246" t="n">
        <v>-0.286162987909122</v>
      </c>
      <c r="M44" s="1250" t="n">
        <v>-1.83332470682134</v>
      </c>
      <c r="N44" s="169" t="n">
        <v>-3.48121565605077</v>
      </c>
      <c r="O44" s="1308"/>
      <c r="P44" s="215"/>
      <c r="Q44" s="1148"/>
      <c r="R44" s="143"/>
    </row>
    <row r="45" customFormat="false" ht="27.95" hidden="false" customHeight="true" outlineLevel="0" collapsed="false">
      <c r="A45" s="1148"/>
      <c r="B45" s="143"/>
      <c r="C45" s="143"/>
      <c r="D45" s="1225" t="s">
        <v>437</v>
      </c>
      <c r="E45" s="1226"/>
      <c r="F45" s="1227"/>
      <c r="G45" s="86" t="n">
        <v>-2.24981561476146</v>
      </c>
      <c r="H45" s="88" t="n">
        <v>-2.23385564257356</v>
      </c>
      <c r="I45" s="88" t="n">
        <v>-2.60009940367955</v>
      </c>
      <c r="J45" s="88" t="n">
        <v>-2.12327444376613</v>
      </c>
      <c r="K45" s="89" t="n">
        <v>2.20291240175907</v>
      </c>
      <c r="L45" s="1252" t="n">
        <v>-1.70763070391551</v>
      </c>
      <c r="M45" s="1253" t="n">
        <v>-2.52560226214563</v>
      </c>
      <c r="N45" s="89" t="n">
        <v>-3.79590296570282</v>
      </c>
      <c r="O45" s="1308"/>
      <c r="P45" s="215"/>
      <c r="Q45" s="1148"/>
      <c r="R45" s="143"/>
    </row>
    <row r="46" customFormat="false" ht="27.95" hidden="false" customHeight="true" outlineLevel="0" collapsed="false">
      <c r="A46" s="1148"/>
      <c r="B46" s="143"/>
      <c r="C46" s="143"/>
      <c r="D46" s="1225" t="s">
        <v>438</v>
      </c>
      <c r="E46" s="1226"/>
      <c r="F46" s="1227"/>
      <c r="G46" s="86" t="n">
        <v>-2.18527822648575</v>
      </c>
      <c r="H46" s="88" t="n">
        <v>-2.4660951082049</v>
      </c>
      <c r="I46" s="88" t="n">
        <v>-2.57509500909824</v>
      </c>
      <c r="J46" s="88" t="n">
        <v>-1.86706903168234</v>
      </c>
      <c r="K46" s="89" t="n">
        <v>-3.816067414089</v>
      </c>
      <c r="L46" s="1252" t="n">
        <v>-0.813841871808974</v>
      </c>
      <c r="M46" s="1253" t="n">
        <v>-2.80879821888226</v>
      </c>
      <c r="N46" s="89" t="n">
        <v>-3.58649315506279</v>
      </c>
      <c r="O46" s="215"/>
      <c r="P46" s="215"/>
      <c r="Q46" s="1148"/>
      <c r="R46" s="143"/>
    </row>
    <row r="47" customFormat="false" ht="27.95" hidden="false" customHeight="true" outlineLevel="0" collapsed="false">
      <c r="A47" s="1148"/>
      <c r="B47" s="143"/>
      <c r="C47" s="143"/>
      <c r="D47" s="1229" t="s">
        <v>439</v>
      </c>
      <c r="E47" s="1230"/>
      <c r="F47" s="1231"/>
      <c r="G47" s="529" t="n">
        <v>-1.36443602388874</v>
      </c>
      <c r="H47" s="605" t="n">
        <v>-2.5743317339004</v>
      </c>
      <c r="I47" s="605" t="n">
        <v>-1.28595264788185</v>
      </c>
      <c r="J47" s="605" t="n">
        <v>-1.32657011677884</v>
      </c>
      <c r="K47" s="125" t="n">
        <v>0.453174367588871</v>
      </c>
      <c r="L47" s="1256" t="n">
        <v>-0.397649901180586</v>
      </c>
      <c r="M47" s="1257" t="n">
        <v>-1.7166237301576</v>
      </c>
      <c r="N47" s="125" t="n">
        <v>-2.00783427353313</v>
      </c>
      <c r="O47" s="215"/>
      <c r="P47" s="215"/>
      <c r="Q47" s="1148"/>
      <c r="R47" s="143"/>
    </row>
    <row r="48" customFormat="false" ht="5.1" hidden="false" customHeight="true" outlineLevel="0" collapsed="false">
      <c r="A48" s="1147"/>
      <c r="B48" s="1149"/>
      <c r="C48" s="1149"/>
      <c r="D48" s="101"/>
      <c r="E48" s="215"/>
      <c r="F48" s="215"/>
      <c r="G48" s="215"/>
      <c r="H48" s="215"/>
      <c r="I48" s="215"/>
      <c r="J48" s="215"/>
      <c r="K48" s="215"/>
      <c r="L48" s="215"/>
      <c r="M48" s="215"/>
      <c r="N48" s="215"/>
      <c r="O48" s="215"/>
      <c r="P48" s="215"/>
      <c r="Q48" s="1148"/>
      <c r="R48" s="143"/>
    </row>
    <row r="49" customFormat="false" ht="12" hidden="false" customHeight="false" outlineLevel="0" collapsed="false">
      <c r="A49" s="1147"/>
      <c r="B49" s="143"/>
      <c r="C49" s="100"/>
      <c r="D49" s="22"/>
      <c r="E49" s="22"/>
      <c r="F49" s="22"/>
      <c r="G49" s="22"/>
      <c r="H49" s="22"/>
      <c r="I49" s="22"/>
      <c r="J49" s="22"/>
      <c r="K49" s="22"/>
      <c r="L49" s="22"/>
      <c r="M49" s="22"/>
      <c r="N49" s="22"/>
      <c r="O49" s="215"/>
      <c r="P49" s="215"/>
      <c r="Q49" s="1148"/>
      <c r="R49" s="143"/>
    </row>
    <row r="50" customFormat="false" ht="14.25" hidden="false" customHeight="false" outlineLevel="0" collapsed="false">
      <c r="A50" s="1147"/>
      <c r="B50" s="143"/>
      <c r="C50" s="100"/>
      <c r="D50" s="1170" t="s">
        <v>451</v>
      </c>
      <c r="E50" s="21"/>
      <c r="F50" s="1171"/>
      <c r="G50" s="1171"/>
      <c r="H50" s="1171"/>
      <c r="I50" s="1171"/>
      <c r="J50" s="1171"/>
      <c r="K50" s="1171"/>
      <c r="L50" s="215"/>
      <c r="M50" s="215"/>
      <c r="N50" s="215"/>
      <c r="O50" s="215"/>
      <c r="P50" s="215"/>
      <c r="Q50" s="1148"/>
      <c r="R50" s="143"/>
    </row>
    <row r="51" customFormat="false" ht="12.75" hidden="false" customHeight="false" outlineLevel="0" collapsed="false">
      <c r="A51" s="1147"/>
      <c r="B51" s="143"/>
      <c r="C51" s="100"/>
      <c r="D51" s="1172"/>
      <c r="E51" s="1172"/>
      <c r="F51" s="1172"/>
      <c r="G51" s="1172"/>
      <c r="H51" s="1172"/>
      <c r="I51" s="1172"/>
      <c r="J51" s="1172"/>
      <c r="K51" s="1172"/>
      <c r="L51" s="305"/>
      <c r="M51" s="215"/>
      <c r="N51" s="215"/>
      <c r="O51" s="1258" t="s">
        <v>452</v>
      </c>
      <c r="P51" s="215"/>
      <c r="Q51" s="1148"/>
      <c r="R51" s="143"/>
    </row>
    <row r="52" customFormat="false" ht="12.75" hidden="false" customHeight="true" outlineLevel="0" collapsed="false">
      <c r="A52" s="1147"/>
      <c r="B52" s="143"/>
      <c r="C52" s="100"/>
      <c r="D52" s="1175"/>
      <c r="E52" s="101"/>
      <c r="F52" s="1176"/>
      <c r="G52" s="1177" t="s">
        <v>384</v>
      </c>
      <c r="H52" s="1178"/>
      <c r="I52" s="1178"/>
      <c r="J52" s="1178"/>
      <c r="K52" s="1178"/>
      <c r="L52" s="1178"/>
      <c r="M52" s="1178"/>
      <c r="N52" s="1179" t="s">
        <v>324</v>
      </c>
      <c r="O52" s="215"/>
      <c r="P52" s="215"/>
      <c r="Q52" s="1148"/>
      <c r="R52" s="143"/>
    </row>
    <row r="53" customFormat="false" ht="12.75" hidden="false" customHeight="true" outlineLevel="0" collapsed="false">
      <c r="A53" s="1147"/>
      <c r="B53" s="143"/>
      <c r="C53" s="100"/>
      <c r="D53" s="1180"/>
      <c r="E53" s="1172"/>
      <c r="F53" s="1181"/>
      <c r="G53" s="1180"/>
      <c r="H53" s="1182" t="s">
        <v>421</v>
      </c>
      <c r="I53" s="1182" t="s">
        <v>422</v>
      </c>
      <c r="J53" s="1182" t="s">
        <v>423</v>
      </c>
      <c r="K53" s="1185" t="s">
        <v>424</v>
      </c>
      <c r="L53" s="1183" t="s">
        <v>425</v>
      </c>
      <c r="M53" s="1184" t="s">
        <v>426</v>
      </c>
      <c r="N53" s="1185" t="s">
        <v>296</v>
      </c>
      <c r="O53" s="215"/>
      <c r="P53" s="215"/>
      <c r="Q53" s="1148"/>
      <c r="R53" s="143"/>
    </row>
    <row r="54" customFormat="false" ht="27.75" hidden="true" customHeight="true" outlineLevel="0" collapsed="false">
      <c r="A54" s="1147"/>
      <c r="B54" s="143"/>
      <c r="C54" s="100"/>
      <c r="D54" s="1186" t="s">
        <v>427</v>
      </c>
      <c r="E54" s="1178"/>
      <c r="F54" s="1187"/>
      <c r="G54" s="1188" t="n">
        <v>100.967456681246</v>
      </c>
      <c r="H54" s="1189" t="n">
        <v>117.016756850236</v>
      </c>
      <c r="I54" s="1189" t="n">
        <v>83.7996565834602</v>
      </c>
      <c r="J54" s="1189" t="n">
        <v>115.617679111169</v>
      </c>
      <c r="K54" s="1189" t="n">
        <v>109.57879268698</v>
      </c>
      <c r="L54" s="1319" t="n">
        <v>94.7938706390475</v>
      </c>
      <c r="M54" s="1320" t="n">
        <v>103.835212714454</v>
      </c>
      <c r="N54" s="1192" t="n">
        <v>28.7967781076667</v>
      </c>
      <c r="O54" s="215"/>
      <c r="P54" s="215"/>
      <c r="Q54" s="1148"/>
      <c r="R54" s="143"/>
    </row>
    <row r="55" customFormat="false" ht="27.75" hidden="true" customHeight="true" outlineLevel="0" collapsed="false">
      <c r="A55" s="1147"/>
      <c r="B55" s="143"/>
      <c r="C55" s="100"/>
      <c r="D55" s="1193" t="s">
        <v>428</v>
      </c>
      <c r="E55" s="482"/>
      <c r="F55" s="1194"/>
      <c r="G55" s="1214" t="n">
        <v>98.1910196575177</v>
      </c>
      <c r="H55" s="1215" t="n">
        <v>111.755877306802</v>
      </c>
      <c r="I55" s="1215" t="n">
        <v>81.363556266395</v>
      </c>
      <c r="J55" s="1215" t="n">
        <v>112.912437787658</v>
      </c>
      <c r="K55" s="1215" t="n">
        <v>109.184271803351</v>
      </c>
      <c r="L55" s="1197" t="n">
        <v>93.2502514398719</v>
      </c>
      <c r="M55" s="1198" t="n">
        <v>100.407037033141</v>
      </c>
      <c r="N55" s="1217" t="n">
        <v>27.5845657061768</v>
      </c>
      <c r="O55" s="215"/>
      <c r="P55" s="215"/>
      <c r="Q55" s="1148"/>
      <c r="R55" s="143"/>
    </row>
    <row r="56" customFormat="false" ht="27.75" hidden="true" customHeight="true" outlineLevel="0" collapsed="false">
      <c r="A56" s="1147"/>
      <c r="B56" s="143"/>
      <c r="C56" s="100"/>
      <c r="D56" s="573" t="s">
        <v>429</v>
      </c>
      <c r="E56" s="22"/>
      <c r="F56" s="39"/>
      <c r="G56" s="1214" t="n">
        <v>98.940852904414</v>
      </c>
      <c r="H56" s="1215" t="n">
        <v>109.98103266851</v>
      </c>
      <c r="I56" s="1215" t="n">
        <v>81.1421427021582</v>
      </c>
      <c r="J56" s="1215" t="n">
        <v>115.379405180269</v>
      </c>
      <c r="K56" s="1215" t="n">
        <v>111.498047718241</v>
      </c>
      <c r="L56" s="1197" t="n">
        <v>96.178406713032</v>
      </c>
      <c r="M56" s="1198" t="n">
        <v>100.137051539623</v>
      </c>
      <c r="N56" s="1217" t="n">
        <v>27.4464137611372</v>
      </c>
      <c r="O56" s="215"/>
      <c r="P56" s="215"/>
      <c r="Q56" s="1148"/>
      <c r="R56" s="143"/>
    </row>
    <row r="57" customFormat="false" ht="27.75" hidden="true" customHeight="true" outlineLevel="0" collapsed="false">
      <c r="A57" s="1147"/>
      <c r="B57" s="143"/>
      <c r="C57" s="100"/>
      <c r="D57" s="1203" t="s">
        <v>430</v>
      </c>
      <c r="E57" s="1204"/>
      <c r="F57" s="1205"/>
      <c r="G57" s="1214" t="n">
        <v>99.765959636844</v>
      </c>
      <c r="H57" s="1215" t="n">
        <v>107.924108748205</v>
      </c>
      <c r="I57" s="1215" t="n">
        <v>80.905418040966</v>
      </c>
      <c r="J57" s="1215" t="n">
        <v>117.828949589227</v>
      </c>
      <c r="K57" s="1215" t="n">
        <v>114.01254125904</v>
      </c>
      <c r="L57" s="1197" t="n">
        <v>98.8590871778025</v>
      </c>
      <c r="M57" s="1198" t="n">
        <v>100.145385049924</v>
      </c>
      <c r="N57" s="1217" t="n">
        <v>26.9484450944804</v>
      </c>
      <c r="O57" s="215"/>
      <c r="P57" s="215"/>
      <c r="Q57" s="1148"/>
      <c r="R57" s="143"/>
    </row>
    <row r="58" customFormat="false" ht="27.75" hidden="true" customHeight="true" outlineLevel="0" collapsed="false">
      <c r="A58" s="1147"/>
      <c r="B58" s="143"/>
      <c r="C58" s="100"/>
      <c r="D58" s="1203" t="s">
        <v>431</v>
      </c>
      <c r="E58" s="1204"/>
      <c r="F58" s="1205"/>
      <c r="G58" s="1214" t="n">
        <v>100.879471709545</v>
      </c>
      <c r="H58" s="1215" t="n">
        <v>105.166722401265</v>
      </c>
      <c r="I58" s="1215" t="n">
        <v>81.1171651287764</v>
      </c>
      <c r="J58" s="1215" t="n">
        <v>120.653661476364</v>
      </c>
      <c r="K58" s="1215" t="n">
        <v>116.527596484843</v>
      </c>
      <c r="L58" s="1197" t="n">
        <v>102.350112732554</v>
      </c>
      <c r="M58" s="1198" t="n">
        <v>100.265297949381</v>
      </c>
      <c r="N58" s="1217" t="n">
        <v>27.2168499017381</v>
      </c>
      <c r="O58" s="215"/>
      <c r="P58" s="215"/>
      <c r="Q58" s="1148"/>
      <c r="R58" s="143"/>
    </row>
    <row r="59" customFormat="false" ht="27.75" hidden="true" customHeight="true" outlineLevel="0" collapsed="false">
      <c r="A59" s="1147"/>
      <c r="B59" s="143"/>
      <c r="C59" s="100"/>
      <c r="D59" s="1203" t="s">
        <v>285</v>
      </c>
      <c r="E59" s="1204"/>
      <c r="F59" s="1205"/>
      <c r="G59" s="1214" t="n">
        <v>99.3086765635275</v>
      </c>
      <c r="H59" s="1215" t="n">
        <v>101.482689966181</v>
      </c>
      <c r="I59" s="1215" t="n">
        <v>79.7438777948167</v>
      </c>
      <c r="J59" s="1215" t="n">
        <v>118.816970701481</v>
      </c>
      <c r="K59" s="1217" t="n">
        <v>115.886833451934</v>
      </c>
      <c r="L59" s="1197" t="n">
        <v>101.16782829462</v>
      </c>
      <c r="M59" s="1198" t="n">
        <v>98.5464302800401</v>
      </c>
      <c r="N59" s="1217" t="n">
        <v>26.192709338761</v>
      </c>
      <c r="O59" s="215"/>
      <c r="P59" s="215"/>
      <c r="Q59" s="1148"/>
      <c r="R59" s="143"/>
    </row>
    <row r="60" customFormat="false" ht="27.75" hidden="true" customHeight="true" outlineLevel="0" collapsed="false">
      <c r="A60" s="1147"/>
      <c r="B60" s="143"/>
      <c r="C60" s="100"/>
      <c r="D60" s="1203" t="s">
        <v>286</v>
      </c>
      <c r="E60" s="1204"/>
      <c r="F60" s="1209"/>
      <c r="G60" s="1214" t="n">
        <v>102.612144405561</v>
      </c>
      <c r="H60" s="1215" t="n">
        <v>102.840441684995</v>
      </c>
      <c r="I60" s="1215" t="n">
        <v>82.6965628369589</v>
      </c>
      <c r="J60" s="1215" t="n">
        <v>122.495975114357</v>
      </c>
      <c r="K60" s="1217" t="n">
        <v>120.764950364674</v>
      </c>
      <c r="L60" s="1197" t="n">
        <v>105.005116759502</v>
      </c>
      <c r="M60" s="1198" t="n">
        <v>101.638988199435</v>
      </c>
      <c r="N60" s="1217" t="n">
        <v>26.3095405137087</v>
      </c>
      <c r="O60" s="215"/>
      <c r="P60" s="215"/>
      <c r="Q60" s="1148"/>
      <c r="R60" s="143"/>
    </row>
    <row r="61" customFormat="false" ht="27.75" hidden="true" customHeight="true" outlineLevel="0" collapsed="false">
      <c r="A61" s="1147"/>
      <c r="B61" s="143"/>
      <c r="C61" s="100"/>
      <c r="D61" s="1203" t="s">
        <v>287</v>
      </c>
      <c r="E61" s="1204"/>
      <c r="F61" s="1209"/>
      <c r="G61" s="1214" t="n">
        <v>104.780517638962</v>
      </c>
      <c r="H61" s="1215" t="n">
        <v>104.215527657019</v>
      </c>
      <c r="I61" s="1215" t="n">
        <v>84.3637576995726</v>
      </c>
      <c r="J61" s="1215" t="n">
        <v>124.799850513046</v>
      </c>
      <c r="K61" s="1217" t="n">
        <v>128.939227581638</v>
      </c>
      <c r="L61" s="1197" t="n">
        <v>108.348837143691</v>
      </c>
      <c r="M61" s="1198" t="n">
        <v>103.386618353784</v>
      </c>
      <c r="N61" s="1217" t="n">
        <v>27.1507701498162</v>
      </c>
      <c r="O61" s="215"/>
      <c r="P61" s="215"/>
      <c r="Q61" s="1148"/>
      <c r="R61" s="143"/>
    </row>
    <row r="62" customFormat="false" ht="27.75" hidden="true" customHeight="true" outlineLevel="0" collapsed="false">
      <c r="A62" s="1147"/>
      <c r="B62" s="143"/>
      <c r="C62" s="100"/>
      <c r="D62" s="1203" t="s">
        <v>432</v>
      </c>
      <c r="E62" s="1204"/>
      <c r="F62" s="1209"/>
      <c r="G62" s="1214" t="n">
        <v>106.653570517361</v>
      </c>
      <c r="H62" s="1215" t="n">
        <v>104.816513482852</v>
      </c>
      <c r="I62" s="1215" t="n">
        <v>85.5545082970104</v>
      </c>
      <c r="J62" s="1215" t="n">
        <v>127.818592579137</v>
      </c>
      <c r="K62" s="1217" t="n">
        <v>133.570121603583</v>
      </c>
      <c r="L62" s="1197" t="n">
        <v>111.565781582825</v>
      </c>
      <c r="M62" s="1198" t="n">
        <v>104.725248199997</v>
      </c>
      <c r="N62" s="1217" t="n">
        <v>27.7704766439409</v>
      </c>
      <c r="O62" s="215"/>
      <c r="P62" s="215"/>
      <c r="Q62" s="1148"/>
      <c r="R62" s="143"/>
    </row>
    <row r="63" customFormat="false" ht="27.75" hidden="true" customHeight="true" outlineLevel="0" collapsed="false">
      <c r="A63" s="1147"/>
      <c r="B63" s="143"/>
      <c r="C63" s="100"/>
      <c r="D63" s="1203" t="s">
        <v>433</v>
      </c>
      <c r="E63" s="1204"/>
      <c r="F63" s="1209"/>
      <c r="G63" s="1214" t="n">
        <v>110.312778591501</v>
      </c>
      <c r="H63" s="1215" t="n">
        <v>109.422412921966</v>
      </c>
      <c r="I63" s="1215" t="n">
        <v>89.2280525891974</v>
      </c>
      <c r="J63" s="1215" t="n">
        <v>131.141050990227</v>
      </c>
      <c r="K63" s="1217" t="n">
        <v>137.914048818451</v>
      </c>
      <c r="L63" s="1197" t="n">
        <v>114.437797677269</v>
      </c>
      <c r="M63" s="1198" t="n">
        <v>108.701199269038</v>
      </c>
      <c r="N63" s="1217" t="n">
        <v>28.9953154911867</v>
      </c>
      <c r="O63" s="215"/>
      <c r="P63" s="215"/>
      <c r="Q63" s="1148"/>
      <c r="R63" s="143"/>
    </row>
    <row r="64" customFormat="false" ht="27.75" hidden="true" customHeight="true" outlineLevel="0" collapsed="false">
      <c r="A64" s="1147"/>
      <c r="B64" s="143"/>
      <c r="C64" s="100"/>
      <c r="D64" s="579" t="s">
        <v>434</v>
      </c>
      <c r="E64" s="49"/>
      <c r="F64" s="1213"/>
      <c r="G64" s="1214" t="n">
        <v>111.421785657101</v>
      </c>
      <c r="H64" s="1215" t="n">
        <v>110.183932698229</v>
      </c>
      <c r="I64" s="1215" t="n">
        <v>90.0601777949056</v>
      </c>
      <c r="J64" s="1215" t="n">
        <v>132.566476853752</v>
      </c>
      <c r="K64" s="1217" t="n">
        <v>142.39531509555</v>
      </c>
      <c r="L64" s="1197" t="n">
        <v>116.063539115851</v>
      </c>
      <c r="M64" s="1198" t="n">
        <v>109.63053355787</v>
      </c>
      <c r="N64" s="1217" t="n">
        <v>28.9692609537976</v>
      </c>
      <c r="O64" s="215"/>
      <c r="P64" s="215"/>
      <c r="Q64" s="1148"/>
      <c r="R64" s="143"/>
    </row>
    <row r="65" customFormat="false" ht="27.75" hidden="false" customHeight="true" outlineLevel="0" collapsed="false">
      <c r="A65" s="1147"/>
      <c r="B65" s="143"/>
      <c r="C65" s="100"/>
      <c r="D65" s="579" t="s">
        <v>435</v>
      </c>
      <c r="E65" s="49"/>
      <c r="F65" s="1213"/>
      <c r="G65" s="1214" t="n">
        <v>112.919325471194</v>
      </c>
      <c r="H65" s="1215" t="n">
        <v>112.524350056606</v>
      </c>
      <c r="I65" s="1215" t="n">
        <v>91.8115877597542</v>
      </c>
      <c r="J65" s="1215" t="n">
        <v>133.499807024426</v>
      </c>
      <c r="K65" s="1217" t="n">
        <v>144.231091150818</v>
      </c>
      <c r="L65" s="1197" t="n">
        <v>117.612335398319</v>
      </c>
      <c r="M65" s="1198" t="n">
        <v>111.141118672315</v>
      </c>
      <c r="N65" s="1217" t="n">
        <v>29.3530628413906</v>
      </c>
      <c r="O65" s="215"/>
      <c r="P65" s="215"/>
      <c r="Q65" s="1148"/>
      <c r="R65" s="143"/>
    </row>
    <row r="66" customFormat="false" ht="27.75" hidden="false" customHeight="true" outlineLevel="0" collapsed="false">
      <c r="A66" s="1147"/>
      <c r="B66" s="143"/>
      <c r="C66" s="100"/>
      <c r="D66" s="579" t="s">
        <v>436</v>
      </c>
      <c r="E66" s="49"/>
      <c r="F66" s="1213"/>
      <c r="G66" s="1214" t="n">
        <v>113.464530453985</v>
      </c>
      <c r="H66" s="1215" t="n">
        <v>112.14403587906</v>
      </c>
      <c r="I66" s="1215" t="n">
        <v>92.3742295355001</v>
      </c>
      <c r="J66" s="1215" t="n">
        <v>133.850072556122</v>
      </c>
      <c r="K66" s="1217" t="n">
        <v>148.662609602665</v>
      </c>
      <c r="L66" s="1321" t="n">
        <v>118.922392557205</v>
      </c>
      <c r="M66" s="1215" t="n">
        <v>111.433145028914</v>
      </c>
      <c r="N66" s="1217" t="n">
        <v>28.8307762379184</v>
      </c>
      <c r="O66" s="215"/>
      <c r="P66" s="215"/>
      <c r="Q66" s="1148"/>
      <c r="R66" s="143"/>
    </row>
    <row r="67" customFormat="false" ht="27.95" hidden="false" customHeight="true" outlineLevel="0" collapsed="false">
      <c r="A67" s="1147"/>
      <c r="B67" s="143"/>
      <c r="C67" s="100"/>
      <c r="D67" s="1218" t="s">
        <v>437</v>
      </c>
      <c r="E67" s="216"/>
      <c r="F67" s="1219"/>
      <c r="G67" s="1210" t="n">
        <v>113.582753613494</v>
      </c>
      <c r="H67" s="1211" t="n">
        <v>111.656994639198</v>
      </c>
      <c r="I67" s="1211" t="n">
        <v>92.0635741723874</v>
      </c>
      <c r="J67" s="1211" t="n">
        <v>134.471847570803</v>
      </c>
      <c r="K67" s="1212" t="n">
        <v>154.589756491501</v>
      </c>
      <c r="L67" s="1322" t="n">
        <v>120.093567910479</v>
      </c>
      <c r="M67" s="1211" t="n">
        <v>111.134020599876</v>
      </c>
      <c r="N67" s="1212" t="n">
        <v>29.0112103774935</v>
      </c>
      <c r="O67" s="215"/>
      <c r="P67" s="215"/>
      <c r="Q67" s="1148"/>
      <c r="R67" s="143"/>
    </row>
    <row r="68" customFormat="false" ht="27.95" hidden="false" customHeight="true" outlineLevel="0" collapsed="false">
      <c r="A68" s="1147"/>
      <c r="B68" s="143"/>
      <c r="C68" s="100"/>
      <c r="D68" s="1225" t="s">
        <v>438</v>
      </c>
      <c r="E68" s="1226"/>
      <c r="F68" s="1227"/>
      <c r="G68" s="1210" t="n">
        <v>113.175015093547</v>
      </c>
      <c r="H68" s="1211" t="n">
        <v>111.225482490416</v>
      </c>
      <c r="I68" s="1211" t="n">
        <v>91.6695415739043</v>
      </c>
      <c r="J68" s="1211" t="n">
        <v>134.137018369481</v>
      </c>
      <c r="K68" s="1212" t="n">
        <v>150.792829518423</v>
      </c>
      <c r="L68" s="1322" t="n">
        <v>120.631368217472</v>
      </c>
      <c r="M68" s="1211" t="n">
        <v>110.401596504338</v>
      </c>
      <c r="N68" s="1212" t="n">
        <v>28.7157263191586</v>
      </c>
      <c r="O68" s="215"/>
      <c r="P68" s="215"/>
      <c r="Q68" s="1148"/>
      <c r="R68" s="143"/>
    </row>
    <row r="69" customFormat="false" ht="27.95" hidden="false" customHeight="true" outlineLevel="0" collapsed="false">
      <c r="A69" s="1147"/>
      <c r="B69" s="143"/>
      <c r="C69" s="100"/>
      <c r="D69" s="1229" t="s">
        <v>439</v>
      </c>
      <c r="E69" s="1230"/>
      <c r="F69" s="1231"/>
      <c r="G69" s="1323" t="n">
        <v>113.035626782946</v>
      </c>
      <c r="H69" s="1324" t="n">
        <v>110.790438957865</v>
      </c>
      <c r="I69" s="1324" t="n">
        <v>91.8069575037134</v>
      </c>
      <c r="J69" s="1324" t="n">
        <v>133.728942775864</v>
      </c>
      <c r="K69" s="1325" t="n">
        <v>148.360811523424</v>
      </c>
      <c r="L69" s="1326" t="n">
        <v>120.771736310437</v>
      </c>
      <c r="M69" s="1324" t="n">
        <v>110.204444056472</v>
      </c>
      <c r="N69" s="1325" t="n">
        <v>28.797523653268</v>
      </c>
      <c r="O69" s="215"/>
      <c r="P69" s="215"/>
      <c r="Q69" s="1148"/>
      <c r="R69" s="143"/>
    </row>
    <row r="70" customFormat="false" ht="5.25" hidden="false" customHeight="true" outlineLevel="0" collapsed="false">
      <c r="A70" s="1147"/>
      <c r="B70" s="143"/>
      <c r="C70" s="100"/>
      <c r="D70" s="215"/>
      <c r="E70" s="215"/>
      <c r="F70" s="215"/>
      <c r="G70" s="215"/>
      <c r="H70" s="215"/>
      <c r="I70" s="215"/>
      <c r="J70" s="215"/>
      <c r="K70" s="215"/>
      <c r="L70" s="215"/>
      <c r="M70" s="215"/>
      <c r="N70" s="215"/>
      <c r="O70" s="215"/>
      <c r="P70" s="215"/>
      <c r="Q70" s="1148"/>
      <c r="R70" s="143"/>
    </row>
    <row r="71" customFormat="false" ht="12" hidden="false" customHeight="false" outlineLevel="0" collapsed="false">
      <c r="A71" s="1147"/>
      <c r="B71" s="143"/>
      <c r="C71" s="100"/>
      <c r="D71" s="1327" t="s">
        <v>165</v>
      </c>
      <c r="E71" s="16"/>
      <c r="F71" s="1328" t="s">
        <v>453</v>
      </c>
      <c r="G71" s="25"/>
      <c r="H71" s="31"/>
      <c r="I71" s="31"/>
      <c r="J71" s="31"/>
      <c r="K71" s="31"/>
      <c r="L71" s="31"/>
      <c r="M71" s="215"/>
      <c r="N71" s="215"/>
      <c r="O71" s="215"/>
      <c r="P71" s="215"/>
      <c r="Q71" s="1148"/>
      <c r="R71" s="143"/>
    </row>
    <row r="72" customFormat="false" ht="12" hidden="false" customHeight="true" outlineLevel="0" collapsed="false">
      <c r="A72" s="1147"/>
      <c r="B72" s="143"/>
      <c r="C72" s="100"/>
      <c r="D72" s="1327" t="s">
        <v>167</v>
      </c>
      <c r="E72" s="27"/>
      <c r="F72" s="1309" t="s">
        <v>454</v>
      </c>
      <c r="G72" s="1309"/>
      <c r="H72" s="1309"/>
      <c r="I72" s="1309"/>
      <c r="J72" s="1309"/>
      <c r="K72" s="1309"/>
      <c r="L72" s="1309"/>
      <c r="M72" s="1309"/>
      <c r="N72" s="1309"/>
      <c r="O72" s="31"/>
      <c r="P72" s="215"/>
      <c r="Q72" s="1148"/>
      <c r="R72" s="143"/>
    </row>
    <row r="73" customFormat="false" ht="12" hidden="false" customHeight="false" outlineLevel="0" collapsed="false">
      <c r="A73" s="1147"/>
      <c r="B73" s="143"/>
      <c r="C73" s="100"/>
      <c r="D73" s="22"/>
      <c r="E73" s="22"/>
      <c r="F73" s="22"/>
      <c r="G73" s="22"/>
      <c r="H73" s="22"/>
      <c r="I73" s="22"/>
      <c r="J73" s="22"/>
      <c r="K73" s="22"/>
      <c r="L73" s="22"/>
      <c r="M73" s="22"/>
      <c r="N73" s="22"/>
      <c r="O73" s="215"/>
      <c r="P73" s="215"/>
      <c r="Q73" s="1148"/>
      <c r="R73" s="143"/>
    </row>
    <row r="74" customFormat="false" ht="14.25" hidden="false" customHeight="false" outlineLevel="0" collapsed="false">
      <c r="A74" s="1147"/>
      <c r="B74" s="143"/>
      <c r="C74" s="100"/>
      <c r="D74" s="1170" t="s">
        <v>455</v>
      </c>
      <c r="E74" s="21"/>
      <c r="F74" s="1171"/>
      <c r="G74" s="1171"/>
      <c r="H74" s="1171"/>
      <c r="I74" s="1171"/>
      <c r="J74" s="1171"/>
      <c r="K74" s="1171"/>
      <c r="L74" s="215"/>
      <c r="M74" s="215"/>
      <c r="N74" s="215"/>
      <c r="O74" s="215"/>
      <c r="P74" s="215"/>
      <c r="Q74" s="1148"/>
      <c r="R74" s="143"/>
    </row>
    <row r="75" customFormat="false" ht="12.75" hidden="false" customHeight="false" outlineLevel="0" collapsed="false">
      <c r="A75" s="1147"/>
      <c r="B75" s="143"/>
      <c r="C75" s="100"/>
      <c r="D75" s="1172"/>
      <c r="E75" s="1172"/>
      <c r="F75" s="1172"/>
      <c r="G75" s="1172"/>
      <c r="H75" s="1172"/>
      <c r="I75" s="1172"/>
      <c r="J75" s="1172"/>
      <c r="K75" s="1172"/>
      <c r="L75" s="305"/>
      <c r="M75" s="215"/>
      <c r="N75" s="215"/>
      <c r="O75" s="1258" t="s">
        <v>172</v>
      </c>
      <c r="P75" s="215"/>
      <c r="Q75" s="1148"/>
      <c r="R75" s="143"/>
    </row>
    <row r="76" customFormat="false" ht="12.75" hidden="false" customHeight="true" outlineLevel="0" collapsed="false">
      <c r="A76" s="1147"/>
      <c r="B76" s="143"/>
      <c r="C76" s="100"/>
      <c r="D76" s="1175"/>
      <c r="E76" s="101"/>
      <c r="F76" s="1176"/>
      <c r="G76" s="1177" t="s">
        <v>384</v>
      </c>
      <c r="H76" s="1178"/>
      <c r="I76" s="1178"/>
      <c r="J76" s="1178"/>
      <c r="K76" s="1178"/>
      <c r="L76" s="1178"/>
      <c r="M76" s="1178"/>
      <c r="N76" s="1179" t="s">
        <v>324</v>
      </c>
      <c r="O76" s="215"/>
      <c r="P76" s="215"/>
      <c r="Q76" s="1148"/>
      <c r="R76" s="143"/>
    </row>
    <row r="77" customFormat="false" ht="12.75" hidden="false" customHeight="true" outlineLevel="0" collapsed="false">
      <c r="A77" s="1147"/>
      <c r="B77" s="143"/>
      <c r="C77" s="100"/>
      <c r="D77" s="1180"/>
      <c r="E77" s="1172"/>
      <c r="F77" s="1181"/>
      <c r="G77" s="1240"/>
      <c r="H77" s="1182" t="s">
        <v>421</v>
      </c>
      <c r="I77" s="1182" t="s">
        <v>422</v>
      </c>
      <c r="J77" s="1182" t="s">
        <v>423</v>
      </c>
      <c r="K77" s="1182" t="s">
        <v>424</v>
      </c>
      <c r="L77" s="1312" t="s">
        <v>425</v>
      </c>
      <c r="M77" s="1184" t="s">
        <v>426</v>
      </c>
      <c r="N77" s="1185" t="s">
        <v>296</v>
      </c>
      <c r="O77" s="215"/>
      <c r="P77" s="215"/>
      <c r="Q77" s="1148"/>
      <c r="R77" s="143"/>
    </row>
    <row r="78" customFormat="false" ht="27.75" hidden="true" customHeight="true" outlineLevel="0" collapsed="false">
      <c r="A78" s="1147"/>
      <c r="B78" s="143"/>
      <c r="C78" s="100"/>
      <c r="D78" s="1186" t="s">
        <v>427</v>
      </c>
      <c r="E78" s="1178"/>
      <c r="F78" s="1187"/>
      <c r="G78" s="1300" t="n">
        <v>0.357180188392925</v>
      </c>
      <c r="H78" s="1241" t="n">
        <v>-0.656316538088686</v>
      </c>
      <c r="I78" s="1241" t="n">
        <v>-0.599867636012974</v>
      </c>
      <c r="J78" s="1241" t="n">
        <v>1.33775548955459</v>
      </c>
      <c r="K78" s="1241" t="n">
        <v>2.11630359824679</v>
      </c>
      <c r="L78" s="1329" t="n">
        <v>1.80700011022101</v>
      </c>
      <c r="M78" s="1330" t="n">
        <v>-0.27182738043442</v>
      </c>
      <c r="N78" s="1244" t="n">
        <v>0.998258083319992</v>
      </c>
      <c r="O78" s="215"/>
      <c r="P78" s="215"/>
      <c r="Q78" s="1148"/>
      <c r="R78" s="143"/>
    </row>
    <row r="79" customFormat="false" ht="27.75" hidden="true" customHeight="true" outlineLevel="0" collapsed="false">
      <c r="A79" s="1147"/>
      <c r="B79" s="143"/>
      <c r="C79" s="100"/>
      <c r="D79" s="1193" t="s">
        <v>428</v>
      </c>
      <c r="E79" s="482"/>
      <c r="F79" s="1194"/>
      <c r="G79" s="170" t="n">
        <v>-2.74983357508282</v>
      </c>
      <c r="H79" s="601" t="n">
        <v>-4.49583434462065</v>
      </c>
      <c r="I79" s="601" t="n">
        <v>-2.9070528643981</v>
      </c>
      <c r="J79" s="601" t="n">
        <v>-2.33981631901608</v>
      </c>
      <c r="K79" s="601" t="n">
        <v>-0.360033975511509</v>
      </c>
      <c r="L79" s="1331" t="n">
        <v>-1.62839557955529</v>
      </c>
      <c r="M79" s="1332" t="n">
        <v>-3.30155406022075</v>
      </c>
      <c r="N79" s="74" t="n">
        <v>-4.20954176525439</v>
      </c>
      <c r="O79" s="215"/>
      <c r="P79" s="215"/>
      <c r="Q79" s="1148"/>
      <c r="R79" s="143"/>
    </row>
    <row r="80" customFormat="false" ht="27.75" hidden="true" customHeight="true" outlineLevel="0" collapsed="false">
      <c r="A80" s="1147"/>
      <c r="B80" s="143"/>
      <c r="C80" s="100"/>
      <c r="D80" s="573" t="s">
        <v>429</v>
      </c>
      <c r="E80" s="22"/>
      <c r="F80" s="39"/>
      <c r="G80" s="170" t="n">
        <v>0.763647479689733</v>
      </c>
      <c r="H80" s="601" t="n">
        <v>-1.58814433841287</v>
      </c>
      <c r="I80" s="601" t="n">
        <v>-0.27212867086559</v>
      </c>
      <c r="J80" s="601" t="n">
        <v>2.18484999610977</v>
      </c>
      <c r="K80" s="601" t="n">
        <v>2.11914763607783</v>
      </c>
      <c r="L80" s="1333" t="n">
        <v>3.14010442647241</v>
      </c>
      <c r="M80" s="119" t="n">
        <v>-0.268891007537786</v>
      </c>
      <c r="N80" s="74" t="n">
        <v>-0.500830596759061</v>
      </c>
      <c r="O80" s="215"/>
      <c r="P80" s="215"/>
      <c r="Q80" s="1148"/>
      <c r="R80" s="143"/>
    </row>
    <row r="81" customFormat="false" ht="27.75" hidden="true" customHeight="true" outlineLevel="0" collapsed="false">
      <c r="A81" s="1147"/>
      <c r="B81" s="143"/>
      <c r="C81" s="100"/>
      <c r="D81" s="1203" t="s">
        <v>430</v>
      </c>
      <c r="E81" s="1204"/>
      <c r="F81" s="1205"/>
      <c r="G81" s="170" t="n">
        <v>0.833939377121773</v>
      </c>
      <c r="H81" s="601" t="n">
        <v>-1.8702533249577</v>
      </c>
      <c r="I81" s="601" t="n">
        <v>-0.29174070749054</v>
      </c>
      <c r="J81" s="601" t="n">
        <v>2.12303435360144</v>
      </c>
      <c r="K81" s="601" t="n">
        <v>2.25519064437214</v>
      </c>
      <c r="L81" s="1333" t="n">
        <v>2.78719575046495</v>
      </c>
      <c r="M81" s="119" t="n">
        <v>0.00832210472758721</v>
      </c>
      <c r="N81" s="74" t="n">
        <v>-1.81433053873833</v>
      </c>
      <c r="O81" s="215"/>
      <c r="P81" s="215"/>
      <c r="Q81" s="1148"/>
      <c r="R81" s="143"/>
    </row>
    <row r="82" customFormat="false" ht="27.75" hidden="true" customHeight="true" outlineLevel="0" collapsed="false">
      <c r="A82" s="1147"/>
      <c r="B82" s="143"/>
      <c r="C82" s="100"/>
      <c r="D82" s="1203" t="s">
        <v>431</v>
      </c>
      <c r="E82" s="1204"/>
      <c r="F82" s="1205"/>
      <c r="G82" s="170" t="n">
        <v>1.11612425395853</v>
      </c>
      <c r="H82" s="601" t="n">
        <v>-2.55493084809514</v>
      </c>
      <c r="I82" s="601" t="n">
        <v>0.26172176466992</v>
      </c>
      <c r="J82" s="601" t="n">
        <v>2.39729870883547</v>
      </c>
      <c r="K82" s="601" t="n">
        <v>2.20594611612848</v>
      </c>
      <c r="L82" s="1333" t="n">
        <v>3.53131477784414</v>
      </c>
      <c r="M82" s="119" t="n">
        <v>0.119738817118487</v>
      </c>
      <c r="N82" s="74" t="n">
        <v>0.995993669826656</v>
      </c>
      <c r="O82" s="215"/>
      <c r="P82" s="215"/>
      <c r="Q82" s="1148"/>
      <c r="R82" s="143"/>
    </row>
    <row r="83" customFormat="false" ht="27.75" hidden="true" customHeight="true" outlineLevel="0" collapsed="false">
      <c r="A83" s="1147"/>
      <c r="B83" s="143"/>
      <c r="C83" s="100"/>
      <c r="D83" s="1203" t="s">
        <v>285</v>
      </c>
      <c r="E83" s="1204"/>
      <c r="F83" s="1205"/>
      <c r="G83" s="170" t="n">
        <v>-1.55710088425172</v>
      </c>
      <c r="H83" s="601" t="n">
        <v>-3.50304007861683</v>
      </c>
      <c r="I83" s="601" t="n">
        <v>-1.69296761268654</v>
      </c>
      <c r="J83" s="601" t="n">
        <v>-1.52228349509564</v>
      </c>
      <c r="K83" s="601" t="n">
        <v>-0.54988093141749</v>
      </c>
      <c r="L83" s="1333" t="n">
        <v>-1.1551374066612</v>
      </c>
      <c r="M83" s="119" t="n">
        <v>-1.71431961455782</v>
      </c>
      <c r="N83" s="74" t="n">
        <v>-3.76289161557868</v>
      </c>
      <c r="O83" s="215"/>
      <c r="P83" s="215"/>
      <c r="Q83" s="1148"/>
      <c r="R83" s="143"/>
    </row>
    <row r="84" customFormat="false" ht="27.75" hidden="true" customHeight="true" outlineLevel="0" collapsed="false">
      <c r="A84" s="1147"/>
      <c r="B84" s="143"/>
      <c r="C84" s="100"/>
      <c r="D84" s="1203" t="s">
        <v>286</v>
      </c>
      <c r="E84" s="1204"/>
      <c r="F84" s="1209"/>
      <c r="G84" s="170" t="n">
        <v>3.32646447052376</v>
      </c>
      <c r="H84" s="601" t="n">
        <v>1.33791459338217</v>
      </c>
      <c r="I84" s="601" t="n">
        <v>3.70271063283323</v>
      </c>
      <c r="J84" s="601" t="n">
        <v>3.09636274276006</v>
      </c>
      <c r="K84" s="601" t="n">
        <v>4.20937976078437</v>
      </c>
      <c r="L84" s="1333" t="n">
        <v>3.79299282149896</v>
      </c>
      <c r="M84" s="119" t="n">
        <v>3.13817345854852</v>
      </c>
      <c r="N84" s="74" t="n">
        <v>0.446044635691001</v>
      </c>
      <c r="O84" s="215"/>
      <c r="P84" s="215"/>
      <c r="Q84" s="1148"/>
      <c r="R84" s="143"/>
    </row>
    <row r="85" customFormat="false" ht="27.75" hidden="true" customHeight="true" outlineLevel="0" collapsed="false">
      <c r="A85" s="1147"/>
      <c r="B85" s="143"/>
      <c r="C85" s="100"/>
      <c r="D85" s="1203" t="s">
        <v>287</v>
      </c>
      <c r="E85" s="1204"/>
      <c r="F85" s="1209"/>
      <c r="G85" s="170" t="n">
        <v>2.11317407502099</v>
      </c>
      <c r="H85" s="601" t="n">
        <v>1.33710624876071</v>
      </c>
      <c r="I85" s="601" t="n">
        <v>2.01603888410775</v>
      </c>
      <c r="J85" s="601" t="n">
        <v>1.88077640635738</v>
      </c>
      <c r="K85" s="601" t="n">
        <v>6.76874970120083</v>
      </c>
      <c r="L85" s="1333" t="n">
        <v>3.18434042776008</v>
      </c>
      <c r="M85" s="119" t="n">
        <v>1.71944859478486</v>
      </c>
      <c r="N85" s="74" t="n">
        <v>3.19743188091475</v>
      </c>
      <c r="O85" s="215"/>
      <c r="P85" s="215"/>
      <c r="Q85" s="1148"/>
      <c r="R85" s="143"/>
    </row>
    <row r="86" customFormat="false" ht="27.75" hidden="true" customHeight="true" outlineLevel="0" collapsed="false">
      <c r="A86" s="1147"/>
      <c r="B86" s="143"/>
      <c r="C86" s="100"/>
      <c r="D86" s="1203" t="s">
        <v>432</v>
      </c>
      <c r="E86" s="1204"/>
      <c r="F86" s="1209"/>
      <c r="G86" s="170" t="n">
        <v>1.78759651183738</v>
      </c>
      <c r="H86" s="601" t="n">
        <v>0.576675894029166</v>
      </c>
      <c r="I86" s="601" t="n">
        <v>1.41144803160398</v>
      </c>
      <c r="J86" s="601" t="n">
        <v>2.41886673235723</v>
      </c>
      <c r="K86" s="601" t="n">
        <v>3.5915323123938</v>
      </c>
      <c r="L86" s="1333" t="n">
        <v>2.96906226586238</v>
      </c>
      <c r="M86" s="119" t="n">
        <v>1.29478056979537</v>
      </c>
      <c r="N86" s="74" t="n">
        <v>2.2824637780263</v>
      </c>
      <c r="O86" s="215"/>
      <c r="P86" s="215"/>
      <c r="Q86" s="1148"/>
      <c r="R86" s="143"/>
    </row>
    <row r="87" customFormat="false" ht="27.75" hidden="true" customHeight="true" outlineLevel="0" collapsed="false">
      <c r="A87" s="1147"/>
      <c r="B87" s="143"/>
      <c r="C87" s="100"/>
      <c r="D87" s="1203" t="s">
        <v>433</v>
      </c>
      <c r="E87" s="1204"/>
      <c r="F87" s="1209"/>
      <c r="G87" s="170" t="n">
        <v>3.43092880659277</v>
      </c>
      <c r="H87" s="601" t="n">
        <v>4.39424980479573</v>
      </c>
      <c r="I87" s="601" t="n">
        <v>4.29380562790913</v>
      </c>
      <c r="J87" s="601" t="n">
        <v>2.59935455714933</v>
      </c>
      <c r="K87" s="601" t="n">
        <v>3.2521698436119</v>
      </c>
      <c r="L87" s="1333" t="n">
        <v>2.57428044127634</v>
      </c>
      <c r="M87" s="119" t="n">
        <v>3.79655444830991</v>
      </c>
      <c r="N87" s="74" t="n">
        <v>4.410579130312</v>
      </c>
      <c r="O87" s="215"/>
      <c r="P87" s="215"/>
      <c r="Q87" s="1148"/>
      <c r="R87" s="143"/>
    </row>
    <row r="88" customFormat="false" ht="27.75" hidden="true" customHeight="true" outlineLevel="0" collapsed="false">
      <c r="A88" s="1147"/>
      <c r="B88" s="143"/>
      <c r="C88" s="100"/>
      <c r="D88" s="579" t="s">
        <v>434</v>
      </c>
      <c r="E88" s="49"/>
      <c r="F88" s="1213"/>
      <c r="G88" s="170" t="n">
        <v>1.00532964517814</v>
      </c>
      <c r="H88" s="601" t="n">
        <v>0.695944967696827</v>
      </c>
      <c r="I88" s="601" t="n">
        <v>0.932582502432555</v>
      </c>
      <c r="J88" s="601" t="n">
        <v>1.08694100951703</v>
      </c>
      <c r="K88" s="601" t="n">
        <v>3.2493181916504</v>
      </c>
      <c r="L88" s="1333" t="n">
        <v>1.42063327989499</v>
      </c>
      <c r="M88" s="119" t="n">
        <v>0.854943915137763</v>
      </c>
      <c r="N88" s="74" t="n">
        <v>-0.0898577475282658</v>
      </c>
      <c r="O88" s="215"/>
      <c r="P88" s="215"/>
      <c r="Q88" s="1148"/>
      <c r="R88" s="143"/>
    </row>
    <row r="89" customFormat="false" ht="27.75" hidden="false" customHeight="true" outlineLevel="0" collapsed="false">
      <c r="A89" s="1147"/>
      <c r="B89" s="143"/>
      <c r="C89" s="100"/>
      <c r="D89" s="579" t="s">
        <v>435</v>
      </c>
      <c r="E89" s="49"/>
      <c r="F89" s="1213"/>
      <c r="G89" s="170" t="n">
        <v>1.3440278355449</v>
      </c>
      <c r="H89" s="601" t="n">
        <v>2.12410040290305</v>
      </c>
      <c r="I89" s="601" t="n">
        <v>1.94471075644231</v>
      </c>
      <c r="J89" s="601" t="n">
        <v>0.704046899959421</v>
      </c>
      <c r="K89" s="601" t="n">
        <v>1.28921099267594</v>
      </c>
      <c r="L89" s="1333" t="n">
        <v>1.33443826912953</v>
      </c>
      <c r="M89" s="119" t="n">
        <v>1.37788722304055</v>
      </c>
      <c r="N89" s="74" t="n">
        <v>1.32485909186684</v>
      </c>
      <c r="O89" s="215"/>
      <c r="P89" s="215"/>
      <c r="Q89" s="1148"/>
      <c r="R89" s="143"/>
    </row>
    <row r="90" customFormat="false" ht="27.75" hidden="false" customHeight="true" outlineLevel="0" collapsed="false">
      <c r="A90" s="1147"/>
      <c r="B90" s="143"/>
      <c r="C90" s="100"/>
      <c r="D90" s="579" t="s">
        <v>436</v>
      </c>
      <c r="E90" s="49"/>
      <c r="F90" s="1213"/>
      <c r="G90" s="170" t="n">
        <v>0.482826992205432</v>
      </c>
      <c r="H90" s="601" t="n">
        <v>-0.337983891802296</v>
      </c>
      <c r="I90" s="601" t="n">
        <v>0.612822182335204</v>
      </c>
      <c r="J90" s="601" t="n">
        <v>0.262371564051489</v>
      </c>
      <c r="K90" s="1334" t="n">
        <v>3.07251260216375</v>
      </c>
      <c r="L90" s="1304" t="n">
        <v>1.11387734496495</v>
      </c>
      <c r="M90" s="119" t="n">
        <v>0.262752759812934</v>
      </c>
      <c r="N90" s="171" t="n">
        <v>-1.77932574291979</v>
      </c>
      <c r="O90" s="215"/>
      <c r="P90" s="215"/>
      <c r="Q90" s="1148"/>
      <c r="R90" s="143"/>
    </row>
    <row r="91" customFormat="false" ht="27.95" hidden="false" customHeight="true" outlineLevel="0" collapsed="false">
      <c r="A91" s="1147"/>
      <c r="B91" s="143"/>
      <c r="C91" s="100"/>
      <c r="D91" s="1218" t="s">
        <v>437</v>
      </c>
      <c r="E91" s="215"/>
      <c r="F91" s="1280"/>
      <c r="G91" s="86" t="n">
        <v>0.104193935351882</v>
      </c>
      <c r="H91" s="88" t="n">
        <v>-0.434299725387688</v>
      </c>
      <c r="I91" s="88" t="n">
        <v>-0.33630089763651</v>
      </c>
      <c r="J91" s="88" t="n">
        <v>0.464530950792508</v>
      </c>
      <c r="K91" s="89" t="n">
        <v>3.9869789079295</v>
      </c>
      <c r="L91" s="1335" t="n">
        <v>0.98482323479141</v>
      </c>
      <c r="M91" s="87" t="n">
        <v>-0.26843398251053</v>
      </c>
      <c r="N91" s="89" t="n">
        <v>0.625838645779697</v>
      </c>
      <c r="O91" s="215"/>
      <c r="P91" s="215"/>
      <c r="Q91" s="1148"/>
      <c r="R91" s="143"/>
    </row>
    <row r="92" customFormat="false" ht="27.95" hidden="false" customHeight="true" outlineLevel="0" collapsed="false">
      <c r="A92" s="1147"/>
      <c r="B92" s="143"/>
      <c r="C92" s="100"/>
      <c r="D92" s="1225" t="s">
        <v>438</v>
      </c>
      <c r="E92" s="1285"/>
      <c r="F92" s="1286"/>
      <c r="G92" s="86" t="n">
        <v>-0.358979252549529</v>
      </c>
      <c r="H92" s="88" t="n">
        <v>-0.386462263449117</v>
      </c>
      <c r="I92" s="88" t="n">
        <v>-0.428000544216611</v>
      </c>
      <c r="J92" s="88" t="n">
        <v>-0.248995761842008</v>
      </c>
      <c r="K92" s="89" t="n">
        <v>-2.456131026564</v>
      </c>
      <c r="L92" s="1335" t="n">
        <v>0.447817744406209</v>
      </c>
      <c r="M92" s="87" t="n">
        <v>-0.65904580036269</v>
      </c>
      <c r="N92" s="89" t="n">
        <v>-1.01851682329016</v>
      </c>
      <c r="O92" s="215"/>
      <c r="P92" s="215"/>
      <c r="Q92" s="1148"/>
      <c r="R92" s="143"/>
    </row>
    <row r="93" customFormat="false" ht="27.95" hidden="false" customHeight="true" outlineLevel="0" collapsed="false">
      <c r="A93" s="1147"/>
      <c r="B93" s="143"/>
      <c r="C93" s="100"/>
      <c r="D93" s="1229" t="s">
        <v>439</v>
      </c>
      <c r="E93" s="1289"/>
      <c r="F93" s="1290"/>
      <c r="G93" s="529" t="n">
        <v>-0.123161733608201</v>
      </c>
      <c r="H93" s="605" t="n">
        <v>-0.391136565839167</v>
      </c>
      <c r="I93" s="605" t="n">
        <v>0.149903585694555</v>
      </c>
      <c r="J93" s="605" t="n">
        <v>-0.3042229494716</v>
      </c>
      <c r="K93" s="125" t="n">
        <v>-1.61282071751407</v>
      </c>
      <c r="L93" s="1336" t="n">
        <v>0.116361187839109</v>
      </c>
      <c r="M93" s="124" t="n">
        <v>-0.178577533395097</v>
      </c>
      <c r="N93" s="125" t="n">
        <v>0.284852046576156</v>
      </c>
      <c r="O93" s="215"/>
      <c r="P93" s="215"/>
      <c r="Q93" s="1148"/>
      <c r="R93" s="143"/>
    </row>
    <row r="94" customFormat="false" ht="12" hidden="false" customHeight="false" outlineLevel="0" collapsed="false">
      <c r="A94" s="1147"/>
      <c r="B94" s="143"/>
      <c r="C94" s="100"/>
      <c r="D94" s="215"/>
      <c r="E94" s="215"/>
      <c r="F94" s="215"/>
      <c r="G94" s="215"/>
      <c r="H94" s="215"/>
      <c r="I94" s="215"/>
      <c r="J94" s="215"/>
      <c r="K94" s="215"/>
      <c r="L94" s="215"/>
      <c r="M94" s="215"/>
      <c r="N94" s="215"/>
      <c r="O94" s="215"/>
      <c r="P94" s="215"/>
      <c r="Q94" s="1148"/>
      <c r="R94" s="143"/>
    </row>
    <row r="95" customFormat="false" ht="12" hidden="false" customHeight="false" outlineLevel="0" collapsed="false">
      <c r="A95" s="1147"/>
      <c r="B95" s="1147"/>
      <c r="C95" s="1147"/>
      <c r="D95" s="1147"/>
      <c r="E95" s="1147"/>
      <c r="F95" s="1147"/>
      <c r="G95" s="1147"/>
      <c r="H95" s="1147"/>
      <c r="I95" s="1147"/>
      <c r="J95" s="1147"/>
      <c r="K95" s="1147"/>
      <c r="L95" s="1147"/>
      <c r="M95" s="1147"/>
      <c r="N95" s="1147"/>
      <c r="O95" s="1148"/>
      <c r="P95" s="1148"/>
      <c r="Q95" s="1148"/>
      <c r="R95" s="143"/>
    </row>
    <row r="96" customFormat="false" ht="12" hidden="false" customHeight="false" outlineLevel="0" collapsed="false">
      <c r="A96" s="1149"/>
      <c r="B96" s="1149"/>
      <c r="C96" s="1149"/>
      <c r="D96" s="1149"/>
      <c r="E96" s="1149"/>
      <c r="F96" s="1149"/>
      <c r="G96" s="1149"/>
      <c r="H96" s="1149"/>
      <c r="I96" s="1149"/>
      <c r="J96" s="1149"/>
      <c r="K96" s="1149"/>
      <c r="L96" s="1149"/>
      <c r="M96" s="1149"/>
      <c r="N96" s="1149"/>
      <c r="O96" s="143"/>
      <c r="P96" s="143"/>
      <c r="Q96" s="143"/>
      <c r="R96" s="143"/>
    </row>
    <row r="97" customFormat="false" ht="12" hidden="false" customHeight="false" outlineLevel="0" collapsed="false">
      <c r="A97" s="1149"/>
      <c r="B97" s="1149"/>
      <c r="C97" s="1149"/>
      <c r="D97" s="1149"/>
      <c r="E97" s="1149"/>
      <c r="F97" s="1149"/>
      <c r="G97" s="1149"/>
      <c r="H97" s="1149"/>
      <c r="I97" s="1149"/>
      <c r="J97" s="1149"/>
      <c r="K97" s="1149"/>
      <c r="L97" s="1149"/>
      <c r="M97" s="1149"/>
      <c r="N97" s="1149"/>
      <c r="O97" s="143"/>
      <c r="P97" s="143"/>
      <c r="Q97" s="143"/>
      <c r="R97" s="143"/>
    </row>
    <row r="98" customFormat="false" ht="12" hidden="false" customHeight="false" outlineLevel="0" collapsed="false">
      <c r="A98" s="1149"/>
      <c r="B98" s="1149"/>
      <c r="C98" s="1149"/>
      <c r="D98" s="1149"/>
      <c r="E98" s="1149"/>
      <c r="F98" s="1149"/>
      <c r="G98" s="1149"/>
      <c r="H98" s="1149"/>
      <c r="I98" s="1149"/>
      <c r="J98" s="1149"/>
      <c r="K98" s="1149"/>
      <c r="L98" s="1149"/>
      <c r="M98" s="1149"/>
      <c r="N98" s="1149"/>
      <c r="O98" s="143"/>
      <c r="P98" s="143"/>
      <c r="Q98" s="143"/>
      <c r="R98" s="143"/>
    </row>
    <row r="99" customFormat="false" ht="12" hidden="false" customHeight="false" outlineLevel="0" collapsed="false">
      <c r="A99" s="8"/>
      <c r="B99" s="8"/>
      <c r="C99" s="8"/>
      <c r="D99" s="8"/>
      <c r="E99" s="8"/>
      <c r="F99" s="0"/>
      <c r="G99" s="0"/>
      <c r="H99" s="0"/>
      <c r="I99" s="0"/>
      <c r="J99" s="0"/>
      <c r="K99" s="0"/>
      <c r="L99" s="0"/>
      <c r="M99" s="0"/>
      <c r="N99" s="0"/>
    </row>
    <row r="100" customFormat="false" ht="12" hidden="false" customHeight="false" outlineLevel="0" collapsed="false">
      <c r="A100" s="8"/>
      <c r="B100" s="8"/>
      <c r="C100" s="8"/>
      <c r="D100" s="8"/>
      <c r="E100" s="8"/>
      <c r="F100" s="0"/>
      <c r="G100" s="0"/>
      <c r="H100" s="0"/>
      <c r="I100" s="0"/>
      <c r="J100" s="0"/>
      <c r="K100" s="0"/>
      <c r="L100" s="0"/>
      <c r="M100" s="0"/>
      <c r="N100" s="0"/>
    </row>
    <row r="101" customFormat="false" ht="12" hidden="false" customHeight="false" outlineLevel="0" collapsed="false">
      <c r="A101" s="8"/>
      <c r="B101" s="8"/>
      <c r="C101" s="8"/>
      <c r="D101" s="8"/>
      <c r="E101" s="8"/>
      <c r="F101" s="0"/>
      <c r="G101" s="0"/>
      <c r="H101" s="0"/>
      <c r="I101" s="0"/>
      <c r="J101" s="0"/>
      <c r="K101" s="0"/>
      <c r="L101" s="0"/>
      <c r="M101" s="0"/>
      <c r="N101" s="0"/>
    </row>
    <row r="102" customFormat="false" ht="12" hidden="false" customHeight="false" outlineLevel="0" collapsed="false">
      <c r="A102" s="8"/>
      <c r="B102" s="8"/>
      <c r="C102" s="8"/>
      <c r="D102" s="8"/>
      <c r="E102" s="8"/>
      <c r="F102" s="0"/>
      <c r="G102" s="0"/>
      <c r="H102" s="0"/>
      <c r="I102" s="0"/>
      <c r="J102" s="0"/>
      <c r="K102" s="0"/>
      <c r="L102" s="0"/>
      <c r="M102" s="0"/>
      <c r="N102" s="0"/>
    </row>
  </sheetData>
  <mergeCells count="3">
    <mergeCell ref="F26:K26"/>
    <mergeCell ref="F27:K27"/>
    <mergeCell ref="F72:N7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111" width="1.71"/>
    <col collapsed="false" customWidth="true" hidden="false" outlineLevel="0" max="4" min="4" style="111" width="2.7"/>
    <col collapsed="false" customWidth="true" hidden="false" outlineLevel="0" max="5" min="5" style="248" width="2.7"/>
    <col collapsed="false" customWidth="true" hidden="false" outlineLevel="0" max="6" min="6" style="111" width="10.71"/>
    <col collapsed="false" customWidth="true" hidden="false" outlineLevel="0" max="7" min="7" style="111" width="12.71"/>
    <col collapsed="false" customWidth="true" hidden="false" outlineLevel="0" max="19" min="8" style="111" width="12.56"/>
    <col collapsed="false" customWidth="true" hidden="false" outlineLevel="0" max="20" min="20" style="111" width="0.85"/>
    <col collapsed="false" customWidth="true" hidden="false" outlineLevel="0" max="22" min="21" style="26" width="1.71"/>
    <col collapsed="false" customWidth="false" hidden="false" outlineLevel="0" max="208" min="23" style="26" width="9.13"/>
    <col collapsed="false" customWidth="true" hidden="false" outlineLevel="0" max="211" min="209" style="26" width="1.71"/>
    <col collapsed="false" customWidth="true" hidden="false" outlineLevel="0" max="213" min="212" style="26" width="2.7"/>
    <col collapsed="false" customWidth="true" hidden="false" outlineLevel="0" max="214" min="214" style="26" width="10.71"/>
    <col collapsed="false" customWidth="true" hidden="false" outlineLevel="0" max="215" min="215" style="26" width="12.71"/>
    <col collapsed="false" customWidth="true" hidden="false" outlineLevel="0" max="227" min="216" style="26" width="12.56"/>
    <col collapsed="false" customWidth="true" hidden="false" outlineLevel="0" max="228" min="228" style="26" width="0.85"/>
    <col collapsed="false" customWidth="true" hidden="false" outlineLevel="0" max="230" min="229" style="26" width="1.71"/>
    <col collapsed="false" customWidth="false" hidden="false" outlineLevel="0" max="257" min="231" style="26" width="9.13"/>
  </cols>
  <sheetData>
    <row r="1" customFormat="false" ht="12" hidden="false" customHeight="false" outlineLevel="0" collapsed="false">
      <c r="A1" s="225"/>
      <c r="B1" s="225"/>
      <c r="C1" s="225"/>
      <c r="D1" s="225"/>
      <c r="E1" s="270"/>
      <c r="F1" s="225"/>
      <c r="G1" s="225"/>
      <c r="H1" s="225"/>
      <c r="I1" s="225"/>
      <c r="J1" s="225"/>
      <c r="K1" s="225"/>
      <c r="L1" s="225"/>
      <c r="M1" s="225"/>
      <c r="N1" s="225"/>
      <c r="O1" s="225"/>
      <c r="P1" s="225"/>
      <c r="Q1" s="225"/>
      <c r="R1" s="225"/>
      <c r="S1" s="225"/>
      <c r="T1" s="225"/>
      <c r="U1" s="371"/>
      <c r="V1" s="371"/>
    </row>
    <row r="2" customFormat="false" ht="4.5" hidden="false" customHeight="true" outlineLevel="0" collapsed="false">
      <c r="A2" s="225"/>
      <c r="V2" s="371"/>
    </row>
    <row r="3" customFormat="false" ht="12" hidden="false" customHeight="true" outlineLevel="0" collapsed="false">
      <c r="A3" s="225"/>
      <c r="V3" s="371"/>
    </row>
    <row r="4" customFormat="false" ht="24.95" hidden="false" customHeight="true" outlineLevel="0" collapsed="false">
      <c r="A4" s="225"/>
      <c r="C4" s="1337"/>
      <c r="F4" s="1338" t="s">
        <v>456</v>
      </c>
      <c r="V4" s="371"/>
    </row>
    <row r="5" customFormat="false" ht="12" hidden="false" customHeight="true" outlineLevel="0" collapsed="false">
      <c r="A5" s="225"/>
      <c r="D5" s="1339"/>
      <c r="E5" s="1340"/>
      <c r="F5" s="1339"/>
      <c r="G5" s="1339"/>
      <c r="H5" s="1339"/>
      <c r="I5" s="1339"/>
      <c r="J5" s="1339"/>
      <c r="K5" s="1339"/>
      <c r="L5" s="1339"/>
      <c r="M5" s="1339"/>
      <c r="N5" s="1339"/>
      <c r="O5" s="1339"/>
      <c r="P5" s="1339"/>
      <c r="Q5" s="1339"/>
      <c r="R5" s="1339"/>
      <c r="S5" s="1339"/>
      <c r="T5" s="1339"/>
      <c r="V5" s="371"/>
    </row>
    <row r="6" customFormat="false" ht="24.95" hidden="false" customHeight="true" outlineLevel="0" collapsed="false">
      <c r="A6" s="225"/>
      <c r="D6" s="1341" t="s">
        <v>457</v>
      </c>
      <c r="E6" s="1341"/>
      <c r="F6" s="1341"/>
      <c r="G6" s="1341"/>
      <c r="H6" s="1341"/>
      <c r="I6" s="1341"/>
      <c r="J6" s="1341"/>
      <c r="K6" s="1341"/>
      <c r="L6" s="1341"/>
      <c r="M6" s="1341"/>
      <c r="N6" s="1341"/>
      <c r="O6" s="1341"/>
      <c r="P6" s="1341"/>
      <c r="Q6" s="1341"/>
      <c r="R6" s="1341"/>
      <c r="S6" s="1341"/>
      <c r="V6" s="371"/>
    </row>
    <row r="7" s="15" customFormat="true" ht="15" hidden="false" customHeight="true" outlineLevel="0" collapsed="false">
      <c r="A7" s="226"/>
      <c r="B7" s="9"/>
      <c r="C7" s="9"/>
      <c r="D7" s="250"/>
      <c r="E7" s="250"/>
      <c r="F7" s="250"/>
      <c r="G7" s="250"/>
      <c r="H7" s="250"/>
      <c r="I7" s="250"/>
      <c r="J7" s="250"/>
      <c r="K7" s="250"/>
      <c r="L7" s="250"/>
      <c r="M7" s="250"/>
      <c r="N7" s="250"/>
      <c r="O7" s="250"/>
      <c r="P7" s="250"/>
      <c r="Q7" s="250"/>
      <c r="R7" s="250"/>
      <c r="S7" s="250"/>
      <c r="T7" s="229" t="s">
        <v>139</v>
      </c>
      <c r="V7" s="304"/>
    </row>
    <row r="8" s="15" customFormat="true" ht="5.1" hidden="true" customHeight="true" outlineLevel="0" collapsed="false">
      <c r="A8" s="226"/>
      <c r="B8" s="9"/>
      <c r="C8" s="1342"/>
      <c r="D8" s="230"/>
      <c r="E8" s="231"/>
      <c r="F8" s="232"/>
      <c r="G8" s="230"/>
      <c r="H8" s="231"/>
      <c r="I8" s="231"/>
      <c r="J8" s="231"/>
      <c r="K8" s="231"/>
      <c r="L8" s="231"/>
      <c r="M8" s="231"/>
      <c r="N8" s="231"/>
      <c r="O8" s="231"/>
      <c r="P8" s="774"/>
      <c r="Q8" s="231"/>
      <c r="R8" s="775"/>
      <c r="S8" s="374"/>
      <c r="T8" s="323"/>
      <c r="V8" s="304"/>
    </row>
    <row r="9" s="15" customFormat="true" ht="18" hidden="false" customHeight="true" outlineLevel="0" collapsed="false">
      <c r="A9" s="226"/>
      <c r="B9" s="9"/>
      <c r="C9" s="1342"/>
      <c r="D9" s="233"/>
      <c r="E9" s="127"/>
      <c r="F9" s="234"/>
      <c r="G9" s="24" t="s">
        <v>292</v>
      </c>
      <c r="H9" s="127"/>
      <c r="I9" s="127"/>
      <c r="J9" s="127"/>
      <c r="K9" s="127"/>
      <c r="L9" s="127"/>
      <c r="M9" s="127"/>
      <c r="N9" s="127"/>
      <c r="O9" s="127"/>
      <c r="P9" s="457" t="s">
        <v>293</v>
      </c>
      <c r="Q9" s="127"/>
      <c r="R9" s="127"/>
      <c r="S9" s="245" t="s">
        <v>294</v>
      </c>
      <c r="T9" s="323"/>
      <c r="V9" s="304"/>
    </row>
    <row r="10" s="15" customFormat="true" ht="18" hidden="false" customHeight="true" outlineLevel="0" collapsed="false">
      <c r="A10" s="226"/>
      <c r="B10" s="9"/>
      <c r="C10" s="1342"/>
      <c r="D10" s="233"/>
      <c r="E10" s="127"/>
      <c r="F10" s="234"/>
      <c r="G10" s="127"/>
      <c r="H10" s="631" t="s">
        <v>295</v>
      </c>
      <c r="I10" s="632"/>
      <c r="J10" s="632"/>
      <c r="K10" s="632"/>
      <c r="L10" s="632"/>
      <c r="M10" s="632"/>
      <c r="N10" s="632"/>
      <c r="O10" s="631" t="s">
        <v>296</v>
      </c>
      <c r="P10" s="630"/>
      <c r="Q10" s="236" t="s">
        <v>295</v>
      </c>
      <c r="R10" s="236" t="s">
        <v>296</v>
      </c>
      <c r="S10" s="630"/>
      <c r="T10" s="323"/>
      <c r="V10" s="304"/>
    </row>
    <row r="11" s="15" customFormat="true" ht="18" hidden="false" customHeight="true" outlineLevel="0" collapsed="false">
      <c r="A11" s="226"/>
      <c r="B11" s="9"/>
      <c r="C11" s="1342"/>
      <c r="D11" s="633"/>
      <c r="E11" s="250"/>
      <c r="F11" s="251"/>
      <c r="G11" s="250"/>
      <c r="H11" s="634"/>
      <c r="I11" s="892" t="s">
        <v>297</v>
      </c>
      <c r="J11" s="893" t="s">
        <v>298</v>
      </c>
      <c r="K11" s="893" t="s">
        <v>299</v>
      </c>
      <c r="L11" s="973" t="s">
        <v>300</v>
      </c>
      <c r="M11" s="895" t="s">
        <v>355</v>
      </c>
      <c r="N11" s="896" t="s">
        <v>356</v>
      </c>
      <c r="O11" s="634"/>
      <c r="P11" s="634"/>
      <c r="Q11" s="635"/>
      <c r="R11" s="635"/>
      <c r="S11" s="634"/>
      <c r="T11" s="323"/>
      <c r="V11" s="304"/>
    </row>
    <row r="12" s="15" customFormat="true" ht="18" hidden="true" customHeight="true" outlineLevel="0" collapsed="false">
      <c r="A12" s="226"/>
      <c r="B12" s="9"/>
      <c r="C12" s="1342"/>
      <c r="D12" s="637" t="s">
        <v>301</v>
      </c>
      <c r="E12" s="282"/>
      <c r="F12" s="283"/>
      <c r="G12" s="285" t="n">
        <v>11.90782883847</v>
      </c>
      <c r="H12" s="285" t="n">
        <v>4.98367817707</v>
      </c>
      <c r="I12" s="1343" t="n">
        <v>0.438500008</v>
      </c>
      <c r="J12" s="639" t="n">
        <v>2.14088336805</v>
      </c>
      <c r="K12" s="639" t="n">
        <v>2.17497623637</v>
      </c>
      <c r="L12" s="1344" t="n">
        <v>0.22931856465</v>
      </c>
      <c r="M12" s="1345" t="n">
        <v>1.83717695846</v>
      </c>
      <c r="N12" s="437" t="n">
        <v>3.14634559391</v>
      </c>
      <c r="O12" s="641" t="n">
        <v>6.9241506614</v>
      </c>
      <c r="P12" s="642" t="n">
        <v>2.51860420524</v>
      </c>
      <c r="Q12" s="643" t="n">
        <v>0.07812209227</v>
      </c>
      <c r="R12" s="643" t="n">
        <v>2.44048211297</v>
      </c>
      <c r="S12" s="642" t="n">
        <v>2.79164398675</v>
      </c>
      <c r="T12" s="323"/>
      <c r="V12" s="304"/>
    </row>
    <row r="13" s="15" customFormat="true" ht="18" hidden="true" customHeight="true" outlineLevel="0" collapsed="false">
      <c r="A13" s="226"/>
      <c r="B13" s="9"/>
      <c r="C13" s="1342"/>
      <c r="D13" s="835"/>
      <c r="E13" s="785"/>
      <c r="F13" s="786"/>
      <c r="G13" s="792"/>
      <c r="H13" s="792"/>
      <c r="I13" s="787"/>
      <c r="J13" s="789"/>
      <c r="K13" s="789"/>
      <c r="L13" s="980"/>
      <c r="M13" s="1346"/>
      <c r="N13" s="1347"/>
      <c r="O13" s="791"/>
      <c r="P13" s="792"/>
      <c r="Q13" s="384"/>
      <c r="R13" s="384"/>
      <c r="S13" s="792"/>
      <c r="T13" s="323"/>
      <c r="V13" s="304"/>
    </row>
    <row r="14" s="15" customFormat="true" ht="18" hidden="true" customHeight="true" outlineLevel="0" collapsed="false">
      <c r="A14" s="226"/>
      <c r="B14" s="9"/>
      <c r="C14" s="1342"/>
      <c r="D14" s="637" t="s">
        <v>303</v>
      </c>
      <c r="E14" s="282"/>
      <c r="F14" s="283"/>
      <c r="G14" s="285" t="n">
        <v>12.13424407168</v>
      </c>
      <c r="H14" s="285" t="n">
        <v>5.00669309854</v>
      </c>
      <c r="I14" s="1343" t="n">
        <v>0.45075464651</v>
      </c>
      <c r="J14" s="639" t="n">
        <v>2.13866593891</v>
      </c>
      <c r="K14" s="639" t="n">
        <v>2.20335616977</v>
      </c>
      <c r="L14" s="1344" t="n">
        <v>0.21391634335</v>
      </c>
      <c r="M14" s="1345" t="n">
        <v>1.85438768475</v>
      </c>
      <c r="N14" s="437" t="n">
        <v>3.15155060354</v>
      </c>
      <c r="O14" s="641" t="n">
        <v>7.12755097314</v>
      </c>
      <c r="P14" s="642" t="n">
        <v>2.5660700912</v>
      </c>
      <c r="Q14" s="643" t="n">
        <v>0.07985989836</v>
      </c>
      <c r="R14" s="643" t="n">
        <v>2.48621019284</v>
      </c>
      <c r="S14" s="642" t="n">
        <v>3.25207374126</v>
      </c>
      <c r="T14" s="323"/>
      <c r="V14" s="304"/>
    </row>
    <row r="15" s="15" customFormat="true" ht="18" hidden="true" customHeight="true" outlineLevel="0" collapsed="false">
      <c r="A15" s="226"/>
      <c r="B15" s="9"/>
      <c r="C15" s="1342"/>
      <c r="D15" s="907"/>
      <c r="E15" s="794"/>
      <c r="F15" s="795"/>
      <c r="G15" s="802"/>
      <c r="H15" s="802"/>
      <c r="I15" s="796"/>
      <c r="J15" s="798"/>
      <c r="K15" s="798"/>
      <c r="L15" s="982"/>
      <c r="M15" s="1348"/>
      <c r="N15" s="1349"/>
      <c r="O15" s="800"/>
      <c r="P15" s="802"/>
      <c r="Q15" s="801"/>
      <c r="R15" s="801"/>
      <c r="S15" s="802"/>
      <c r="T15" s="323"/>
      <c r="V15" s="304"/>
    </row>
    <row r="16" s="15" customFormat="true" ht="18" hidden="true" customHeight="true" outlineLevel="0" collapsed="false">
      <c r="A16" s="226"/>
      <c r="B16" s="9"/>
      <c r="C16" s="1342"/>
      <c r="D16" s="637" t="s">
        <v>304</v>
      </c>
      <c r="E16" s="282"/>
      <c r="F16" s="283"/>
      <c r="G16" s="285" t="n">
        <v>11.65598449693</v>
      </c>
      <c r="H16" s="285" t="n">
        <v>4.76535869959</v>
      </c>
      <c r="I16" s="1343" t="n">
        <v>0.44304953237</v>
      </c>
      <c r="J16" s="639" t="n">
        <v>2.03193623564</v>
      </c>
      <c r="K16" s="639" t="n">
        <v>2.1078532431</v>
      </c>
      <c r="L16" s="1344" t="n">
        <v>0.18251968848</v>
      </c>
      <c r="M16" s="1345" t="n">
        <v>1.74311213675</v>
      </c>
      <c r="N16" s="437" t="n">
        <v>3.02143145753</v>
      </c>
      <c r="O16" s="641" t="n">
        <v>6.89062579734</v>
      </c>
      <c r="P16" s="642" t="n">
        <v>2.55649790303</v>
      </c>
      <c r="Q16" s="643" t="n">
        <v>0.07995269897</v>
      </c>
      <c r="R16" s="643" t="n">
        <v>2.47654520406</v>
      </c>
      <c r="S16" s="642" t="n">
        <v>3.56761318372</v>
      </c>
      <c r="T16" s="323"/>
      <c r="V16" s="304"/>
    </row>
    <row r="17" s="15" customFormat="true" ht="18" hidden="true" customHeight="true" outlineLevel="0" collapsed="false">
      <c r="A17" s="226"/>
      <c r="B17" s="9"/>
      <c r="C17" s="1342"/>
      <c r="D17" s="835"/>
      <c r="E17" s="785"/>
      <c r="F17" s="786"/>
      <c r="G17" s="792"/>
      <c r="H17" s="792"/>
      <c r="I17" s="787"/>
      <c r="J17" s="789"/>
      <c r="K17" s="789"/>
      <c r="L17" s="980"/>
      <c r="M17" s="1346"/>
      <c r="N17" s="1347"/>
      <c r="O17" s="791"/>
      <c r="P17" s="792"/>
      <c r="Q17" s="384"/>
      <c r="R17" s="384"/>
      <c r="S17" s="792"/>
      <c r="T17" s="323"/>
      <c r="V17" s="304"/>
    </row>
    <row r="18" s="15" customFormat="true" ht="18" hidden="true" customHeight="true" outlineLevel="0" collapsed="false">
      <c r="A18" s="226"/>
      <c r="B18" s="9"/>
      <c r="C18" s="1342"/>
      <c r="D18" s="637" t="s">
        <v>305</v>
      </c>
      <c r="E18" s="282"/>
      <c r="F18" s="283"/>
      <c r="G18" s="285" t="n">
        <v>11.74313058952</v>
      </c>
      <c r="H18" s="285" t="n">
        <v>4.76510735054</v>
      </c>
      <c r="I18" s="1343" t="n">
        <v>0.46129945005</v>
      </c>
      <c r="J18" s="639" t="n">
        <v>2.02259632103</v>
      </c>
      <c r="K18" s="639" t="n">
        <v>2.11840614399</v>
      </c>
      <c r="L18" s="1344" t="n">
        <v>0.16280543547</v>
      </c>
      <c r="M18" s="1345" t="n">
        <v>1.71265972931</v>
      </c>
      <c r="N18" s="437" t="n">
        <v>3.05152190308</v>
      </c>
      <c r="O18" s="641" t="n">
        <v>6.97802323898</v>
      </c>
      <c r="P18" s="642" t="n">
        <v>2.50389129345</v>
      </c>
      <c r="Q18" s="643" t="n">
        <v>0.0798697481</v>
      </c>
      <c r="R18" s="643" t="n">
        <v>2.42402154535</v>
      </c>
      <c r="S18" s="642" t="n">
        <v>3.92027665856</v>
      </c>
      <c r="T18" s="323"/>
      <c r="V18" s="304"/>
    </row>
    <row r="19" s="15" customFormat="true" ht="18" hidden="true" customHeight="true" outlineLevel="0" collapsed="false">
      <c r="A19" s="226"/>
      <c r="B19" s="9"/>
      <c r="C19" s="1342"/>
      <c r="D19" s="907"/>
      <c r="E19" s="794"/>
      <c r="F19" s="795"/>
      <c r="G19" s="802"/>
      <c r="H19" s="802"/>
      <c r="I19" s="796"/>
      <c r="J19" s="798"/>
      <c r="K19" s="798"/>
      <c r="L19" s="982"/>
      <c r="M19" s="1348"/>
      <c r="N19" s="1349"/>
      <c r="O19" s="800"/>
      <c r="P19" s="802"/>
      <c r="Q19" s="801"/>
      <c r="R19" s="801"/>
      <c r="S19" s="802"/>
      <c r="T19" s="323"/>
      <c r="V19" s="304"/>
    </row>
    <row r="20" s="15" customFormat="true" ht="18" hidden="true" customHeight="true" outlineLevel="0" collapsed="false">
      <c r="A20" s="226"/>
      <c r="B20" s="9"/>
      <c r="C20" s="1342"/>
      <c r="D20" s="637" t="s">
        <v>306</v>
      </c>
      <c r="E20" s="282"/>
      <c r="F20" s="283"/>
      <c r="G20" s="285" t="n">
        <v>11.89379929422</v>
      </c>
      <c r="H20" s="285" t="n">
        <v>4.72164423985</v>
      </c>
      <c r="I20" s="1343" t="n">
        <v>0.46574327401</v>
      </c>
      <c r="J20" s="639" t="n">
        <v>1.98712032845</v>
      </c>
      <c r="K20" s="639" t="n">
        <v>2.12028667873</v>
      </c>
      <c r="L20" s="1344" t="n">
        <v>0.14849395866</v>
      </c>
      <c r="M20" s="1345" t="n">
        <v>1.68640293727</v>
      </c>
      <c r="N20" s="437" t="n">
        <v>3.03410386393</v>
      </c>
      <c r="O20" s="641" t="n">
        <v>7.17215505437</v>
      </c>
      <c r="P20" s="642" t="n">
        <v>2.51042246651</v>
      </c>
      <c r="Q20" s="643" t="n">
        <v>0.08022711358</v>
      </c>
      <c r="R20" s="643" t="n">
        <v>2.43019535293</v>
      </c>
      <c r="S20" s="642" t="n">
        <v>4.22554002311</v>
      </c>
      <c r="T20" s="323"/>
      <c r="V20" s="304"/>
    </row>
    <row r="21" s="15" customFormat="true" ht="18" hidden="true" customHeight="true" outlineLevel="0" collapsed="false">
      <c r="A21" s="226"/>
      <c r="B21" s="9"/>
      <c r="C21" s="1342"/>
      <c r="D21" s="835"/>
      <c r="E21" s="785"/>
      <c r="F21" s="786"/>
      <c r="G21" s="792"/>
      <c r="H21" s="792"/>
      <c r="I21" s="787"/>
      <c r="J21" s="789"/>
      <c r="K21" s="789"/>
      <c r="L21" s="980"/>
      <c r="M21" s="1346"/>
      <c r="N21" s="1347"/>
      <c r="O21" s="791"/>
      <c r="P21" s="792"/>
      <c r="Q21" s="384"/>
      <c r="R21" s="384"/>
      <c r="S21" s="792"/>
      <c r="T21" s="323"/>
      <c r="V21" s="304"/>
    </row>
    <row r="22" s="15" customFormat="true" ht="18" hidden="true" customHeight="true" outlineLevel="0" collapsed="false">
      <c r="A22" s="226"/>
      <c r="B22" s="9"/>
      <c r="C22" s="1342"/>
      <c r="D22" s="637" t="s">
        <v>307</v>
      </c>
      <c r="E22" s="282"/>
      <c r="F22" s="283"/>
      <c r="G22" s="285" t="n">
        <v>12.18689962835</v>
      </c>
      <c r="H22" s="285" t="n">
        <v>4.8221206951</v>
      </c>
      <c r="I22" s="1343" t="n">
        <v>0.49866953601</v>
      </c>
      <c r="J22" s="639" t="n">
        <v>2.01342429407</v>
      </c>
      <c r="K22" s="639" t="n">
        <v>2.16954660702</v>
      </c>
      <c r="L22" s="1344" t="n">
        <v>0.140480258</v>
      </c>
      <c r="M22" s="1345" t="n">
        <v>1.6957311726</v>
      </c>
      <c r="N22" s="437" t="n">
        <v>3.12500448644</v>
      </c>
      <c r="O22" s="641" t="n">
        <v>7.36477893325</v>
      </c>
      <c r="P22" s="642" t="n">
        <v>2.53878443277</v>
      </c>
      <c r="Q22" s="643" t="n">
        <v>0.08121448632</v>
      </c>
      <c r="R22" s="643" t="n">
        <v>2.45756994645</v>
      </c>
      <c r="S22" s="642" t="n">
        <v>4.59268926373</v>
      </c>
      <c r="T22" s="323"/>
      <c r="V22" s="304"/>
    </row>
    <row r="23" s="15" customFormat="true" ht="18" hidden="true" customHeight="true" outlineLevel="0" collapsed="false">
      <c r="A23" s="226"/>
      <c r="B23" s="9"/>
      <c r="C23" s="1342"/>
      <c r="D23" s="907"/>
      <c r="E23" s="794"/>
      <c r="F23" s="795"/>
      <c r="G23" s="802"/>
      <c r="H23" s="802"/>
      <c r="I23" s="796"/>
      <c r="J23" s="798"/>
      <c r="K23" s="798"/>
      <c r="L23" s="982"/>
      <c r="M23" s="1348"/>
      <c r="N23" s="1349"/>
      <c r="O23" s="800"/>
      <c r="P23" s="802"/>
      <c r="Q23" s="801"/>
      <c r="R23" s="801"/>
      <c r="S23" s="802"/>
      <c r="T23" s="323"/>
      <c r="V23" s="304"/>
    </row>
    <row r="24" s="15" customFormat="true" ht="18" hidden="true" customHeight="true" outlineLevel="0" collapsed="false">
      <c r="A24" s="226"/>
      <c r="B24" s="9"/>
      <c r="C24" s="1342"/>
      <c r="D24" s="637" t="s">
        <v>259</v>
      </c>
      <c r="E24" s="282"/>
      <c r="F24" s="283"/>
      <c r="G24" s="285" t="n">
        <v>12.14586502305</v>
      </c>
      <c r="H24" s="285" t="n">
        <v>4.74757050519</v>
      </c>
      <c r="I24" s="1343" t="n">
        <v>0.51866974447</v>
      </c>
      <c r="J24" s="639" t="n">
        <v>1.95421611968</v>
      </c>
      <c r="K24" s="639" t="n">
        <v>2.15155735537</v>
      </c>
      <c r="L24" s="1344" t="n">
        <v>0.12312728567</v>
      </c>
      <c r="M24" s="1345" t="n">
        <v>1.64857656796</v>
      </c>
      <c r="N24" s="437" t="n">
        <v>3.09697242578</v>
      </c>
      <c r="O24" s="641" t="n">
        <v>7.39829451786</v>
      </c>
      <c r="P24" s="642" t="n">
        <v>2.4681359372</v>
      </c>
      <c r="Q24" s="643" t="n">
        <v>0.0744500745</v>
      </c>
      <c r="R24" s="643" t="n">
        <v>2.3936858627</v>
      </c>
      <c r="S24" s="642" t="n">
        <v>4.74683806142</v>
      </c>
      <c r="T24" s="323"/>
      <c r="V24" s="304"/>
    </row>
    <row r="25" s="15" customFormat="true" ht="18" hidden="true" customHeight="true" outlineLevel="0" collapsed="false">
      <c r="A25" s="226"/>
      <c r="B25" s="9"/>
      <c r="C25" s="1342"/>
      <c r="D25" s="907"/>
      <c r="E25" s="794"/>
      <c r="F25" s="795"/>
      <c r="G25" s="802"/>
      <c r="H25" s="802"/>
      <c r="I25" s="796"/>
      <c r="J25" s="798"/>
      <c r="K25" s="798"/>
      <c r="L25" s="982"/>
      <c r="M25" s="1348"/>
      <c r="N25" s="1349"/>
      <c r="O25" s="800"/>
      <c r="P25" s="802"/>
      <c r="Q25" s="801"/>
      <c r="R25" s="801"/>
      <c r="S25" s="802"/>
      <c r="T25" s="323"/>
      <c r="V25" s="304"/>
    </row>
    <row r="26" s="15" customFormat="true" ht="18" hidden="true" customHeight="true" outlineLevel="0" collapsed="false">
      <c r="A26" s="226"/>
      <c r="B26" s="9"/>
      <c r="C26" s="1342"/>
      <c r="D26" s="637" t="s">
        <v>260</v>
      </c>
      <c r="E26" s="282"/>
      <c r="F26" s="283"/>
      <c r="G26" s="285" t="n">
        <v>12.36397723002</v>
      </c>
      <c r="H26" s="285" t="n">
        <v>4.8047109272</v>
      </c>
      <c r="I26" s="1343" t="n">
        <v>0.54259865349</v>
      </c>
      <c r="J26" s="639" t="n">
        <v>1.95450363736</v>
      </c>
      <c r="K26" s="639" t="n">
        <v>2.20132688954</v>
      </c>
      <c r="L26" s="1344" t="n">
        <v>0.10628174681</v>
      </c>
      <c r="M26" s="1345" t="n">
        <v>1.65657995239</v>
      </c>
      <c r="N26" s="437" t="n">
        <v>3.14768268828</v>
      </c>
      <c r="O26" s="641" t="n">
        <v>7.55926630282</v>
      </c>
      <c r="P26" s="642" t="n">
        <v>2.46188993215</v>
      </c>
      <c r="Q26" s="643" t="n">
        <v>0.07337980835</v>
      </c>
      <c r="R26" s="643" t="n">
        <v>2.3885101238</v>
      </c>
      <c r="S26" s="642" t="n">
        <v>5.16734774471</v>
      </c>
      <c r="T26" s="323"/>
      <c r="V26" s="304"/>
    </row>
    <row r="27" s="15" customFormat="true" ht="18" hidden="true" customHeight="true" outlineLevel="0" collapsed="false">
      <c r="A27" s="226"/>
      <c r="B27" s="9"/>
      <c r="C27" s="1342"/>
      <c r="D27" s="644"/>
      <c r="E27" s="272"/>
      <c r="F27" s="273"/>
      <c r="G27" s="263"/>
      <c r="H27" s="263"/>
      <c r="I27" s="1350"/>
      <c r="J27" s="755"/>
      <c r="K27" s="755"/>
      <c r="L27" s="1351"/>
      <c r="M27" s="1352"/>
      <c r="N27" s="430"/>
      <c r="O27" s="1353"/>
      <c r="P27" s="757"/>
      <c r="Q27" s="758"/>
      <c r="R27" s="758"/>
      <c r="S27" s="757"/>
      <c r="T27" s="323"/>
      <c r="V27" s="304"/>
    </row>
    <row r="28" s="15" customFormat="true" ht="18" hidden="true" customHeight="true" outlineLevel="0" collapsed="false">
      <c r="A28" s="226"/>
      <c r="B28" s="9"/>
      <c r="C28" s="1342"/>
      <c r="D28" s="637" t="s">
        <v>261</v>
      </c>
      <c r="E28" s="282"/>
      <c r="F28" s="283"/>
      <c r="G28" s="285" t="n">
        <v>12.38304292249</v>
      </c>
      <c r="H28" s="285" t="n">
        <v>4.80483620874</v>
      </c>
      <c r="I28" s="1343" t="n">
        <v>0.57534390062</v>
      </c>
      <c r="J28" s="639" t="n">
        <v>1.92550860328</v>
      </c>
      <c r="K28" s="639" t="n">
        <v>2.21388973815</v>
      </c>
      <c r="L28" s="1344" t="n">
        <v>0.09009396669</v>
      </c>
      <c r="M28" s="1345" t="n">
        <v>1.63622835842</v>
      </c>
      <c r="N28" s="437" t="n">
        <v>3.1650115574</v>
      </c>
      <c r="O28" s="641" t="n">
        <v>7.57820671375</v>
      </c>
      <c r="P28" s="642" t="n">
        <v>2.52596453955</v>
      </c>
      <c r="Q28" s="643" t="n">
        <v>0.07673818254</v>
      </c>
      <c r="R28" s="643" t="n">
        <v>2.44922635701</v>
      </c>
      <c r="S28" s="642" t="n">
        <v>5.44022248005</v>
      </c>
      <c r="T28" s="323"/>
      <c r="V28" s="304"/>
    </row>
    <row r="29" s="15" customFormat="true" ht="18" hidden="true" customHeight="true" outlineLevel="0" collapsed="false">
      <c r="A29" s="226"/>
      <c r="B29" s="9"/>
      <c r="C29" s="1342"/>
      <c r="D29" s="644"/>
      <c r="E29" s="272"/>
      <c r="F29" s="273"/>
      <c r="G29" s="263"/>
      <c r="H29" s="263"/>
      <c r="I29" s="1350"/>
      <c r="J29" s="755"/>
      <c r="K29" s="755"/>
      <c r="L29" s="1351"/>
      <c r="M29" s="1352"/>
      <c r="N29" s="430"/>
      <c r="O29" s="1353"/>
      <c r="P29" s="757"/>
      <c r="Q29" s="758"/>
      <c r="R29" s="758"/>
      <c r="S29" s="757"/>
      <c r="T29" s="323"/>
      <c r="V29" s="304"/>
    </row>
    <row r="30" s="15" customFormat="true" ht="19.5" hidden="true" customHeight="true" outlineLevel="0" collapsed="false">
      <c r="A30" s="304"/>
      <c r="C30" s="1354"/>
      <c r="D30" s="637" t="s">
        <v>262</v>
      </c>
      <c r="E30" s="650"/>
      <c r="F30" s="651"/>
      <c r="G30" s="285" t="n">
        <v>12.7290564892</v>
      </c>
      <c r="H30" s="285" t="n">
        <v>4.99247466848</v>
      </c>
      <c r="I30" s="1343" t="n">
        <v>0.62306858891</v>
      </c>
      <c r="J30" s="639" t="n">
        <v>1.99870937901</v>
      </c>
      <c r="K30" s="639" t="n">
        <v>2.28354967012</v>
      </c>
      <c r="L30" s="1344" t="n">
        <v>0.08714703044</v>
      </c>
      <c r="M30" s="1345" t="n">
        <v>1.68753142282</v>
      </c>
      <c r="N30" s="437" t="n">
        <v>3.30368967628</v>
      </c>
      <c r="O30" s="641" t="n">
        <v>7.73658182072</v>
      </c>
      <c r="P30" s="642" t="n">
        <v>2.50646693652</v>
      </c>
      <c r="Q30" s="643" t="n">
        <v>0.07803230515</v>
      </c>
      <c r="R30" s="643" t="n">
        <v>2.42843463137</v>
      </c>
      <c r="S30" s="642" t="n">
        <v>5.86946884739</v>
      </c>
      <c r="T30" s="446"/>
      <c r="V30" s="304"/>
    </row>
    <row r="31" s="15" customFormat="true" ht="20.1" hidden="true" customHeight="true" outlineLevel="0" collapsed="false">
      <c r="A31" s="304"/>
      <c r="C31" s="1354"/>
      <c r="D31" s="271"/>
      <c r="E31" s="718"/>
      <c r="F31" s="719"/>
      <c r="G31" s="263"/>
      <c r="H31" s="263"/>
      <c r="I31" s="1350"/>
      <c r="J31" s="755"/>
      <c r="K31" s="755"/>
      <c r="L31" s="1351"/>
      <c r="M31" s="1352"/>
      <c r="N31" s="430"/>
      <c r="O31" s="1353"/>
      <c r="P31" s="757"/>
      <c r="Q31" s="758"/>
      <c r="R31" s="758"/>
      <c r="S31" s="757"/>
      <c r="T31" s="446"/>
      <c r="V31" s="304"/>
    </row>
    <row r="32" s="15" customFormat="true" ht="19.5" hidden="true" customHeight="true" outlineLevel="0" collapsed="false">
      <c r="A32" s="304"/>
      <c r="C32" s="1354"/>
      <c r="D32" s="637" t="s">
        <v>263</v>
      </c>
      <c r="E32" s="650"/>
      <c r="F32" s="651"/>
      <c r="G32" s="285" t="n">
        <v>12.96003599418</v>
      </c>
      <c r="H32" s="285" t="n">
        <v>5.1370580627</v>
      </c>
      <c r="I32" s="1343" t="n">
        <v>0.66419712794</v>
      </c>
      <c r="J32" s="639" t="n">
        <v>2.04717877654</v>
      </c>
      <c r="K32" s="639" t="n">
        <v>2.34654799481</v>
      </c>
      <c r="L32" s="1344" t="n">
        <v>0.07913416341</v>
      </c>
      <c r="M32" s="1345" t="n">
        <v>1.7091433089</v>
      </c>
      <c r="N32" s="437" t="n">
        <v>3.4264709763</v>
      </c>
      <c r="O32" s="641" t="n">
        <v>7.82297793148</v>
      </c>
      <c r="P32" s="642" t="n">
        <v>2.54875898877</v>
      </c>
      <c r="Q32" s="643" t="n">
        <v>0.08163234584</v>
      </c>
      <c r="R32" s="643" t="n">
        <v>2.46712664293</v>
      </c>
      <c r="S32" s="642" t="n">
        <v>6.08215679611</v>
      </c>
      <c r="T32" s="446"/>
      <c r="V32" s="304"/>
    </row>
    <row r="33" s="15" customFormat="true" ht="20.1" hidden="true" customHeight="true" outlineLevel="0" collapsed="false">
      <c r="A33" s="304"/>
      <c r="C33" s="1354"/>
      <c r="D33" s="271"/>
      <c r="E33" s="718"/>
      <c r="F33" s="719"/>
      <c r="G33" s="263"/>
      <c r="H33" s="263"/>
      <c r="I33" s="1350"/>
      <c r="J33" s="755"/>
      <c r="K33" s="755"/>
      <c r="L33" s="1351"/>
      <c r="M33" s="1355"/>
      <c r="N33" s="1356"/>
      <c r="O33" s="1353"/>
      <c r="P33" s="757"/>
      <c r="Q33" s="758"/>
      <c r="R33" s="758"/>
      <c r="S33" s="757"/>
      <c r="T33" s="446"/>
      <c r="V33" s="304"/>
    </row>
    <row r="34" s="15" customFormat="true" ht="20.1" hidden="true" customHeight="true" outlineLevel="0" collapsed="false">
      <c r="A34" s="226"/>
      <c r="C34" s="1354"/>
      <c r="D34" s="637" t="s">
        <v>264</v>
      </c>
      <c r="E34" s="650"/>
      <c r="F34" s="651"/>
      <c r="G34" s="288" t="n">
        <v>13.25026279253</v>
      </c>
      <c r="H34" s="285" t="n">
        <v>5.28808115771</v>
      </c>
      <c r="I34" s="1343" t="n">
        <v>0.70511155546</v>
      </c>
      <c r="J34" s="639" t="n">
        <v>2.10339562455</v>
      </c>
      <c r="K34" s="639" t="n">
        <v>2.40494318208</v>
      </c>
      <c r="L34" s="1344" t="n">
        <v>0.07463079562</v>
      </c>
      <c r="M34" s="1345" t="n">
        <v>1.73114680156</v>
      </c>
      <c r="N34" s="437" t="n">
        <v>3.55527376456</v>
      </c>
      <c r="O34" s="641" t="n">
        <v>7.96218163482</v>
      </c>
      <c r="P34" s="642" t="n">
        <v>2.61306641147</v>
      </c>
      <c r="Q34" s="643" t="n">
        <v>0.08395820903</v>
      </c>
      <c r="R34" s="643" t="n">
        <v>2.52910820244</v>
      </c>
      <c r="S34" s="643" t="n">
        <v>6.56010170309</v>
      </c>
      <c r="T34" s="446"/>
      <c r="V34" s="304"/>
    </row>
    <row r="35" s="15" customFormat="true" ht="20.1" hidden="true" customHeight="true" outlineLevel="0" collapsed="false">
      <c r="A35" s="226"/>
      <c r="C35" s="1354"/>
      <c r="D35" s="292"/>
      <c r="E35" s="653"/>
      <c r="F35" s="654"/>
      <c r="G35" s="1357"/>
      <c r="H35" s="1358"/>
      <c r="I35" s="1359"/>
      <c r="J35" s="1360"/>
      <c r="K35" s="1360"/>
      <c r="L35" s="1361"/>
      <c r="M35" s="1362"/>
      <c r="N35" s="1363"/>
      <c r="O35" s="1364"/>
      <c r="P35" s="1365"/>
      <c r="Q35" s="1366"/>
      <c r="R35" s="1366"/>
      <c r="S35" s="1366"/>
      <c r="T35" s="446"/>
      <c r="V35" s="371"/>
    </row>
    <row r="36" s="16" customFormat="true" ht="20.1" hidden="false" customHeight="true" outlineLevel="0" collapsed="false">
      <c r="A36" s="226"/>
      <c r="C36" s="394"/>
      <c r="D36" s="637" t="s">
        <v>308</v>
      </c>
      <c r="E36" s="650"/>
      <c r="F36" s="651"/>
      <c r="G36" s="285" t="n">
        <v>13.38226579583</v>
      </c>
      <c r="H36" s="285" t="n">
        <v>5.38942141447</v>
      </c>
      <c r="I36" s="1343" t="n">
        <v>0.73591252784</v>
      </c>
      <c r="J36" s="639" t="n">
        <v>2.14620748483</v>
      </c>
      <c r="K36" s="639" t="n">
        <v>2.43754213617</v>
      </c>
      <c r="L36" s="1344" t="n">
        <v>0.06975926563</v>
      </c>
      <c r="M36" s="1345" t="n">
        <v>1.72831051993</v>
      </c>
      <c r="N36" s="437" t="n">
        <v>3.65651424871</v>
      </c>
      <c r="O36" s="641" t="n">
        <v>7.99284438136</v>
      </c>
      <c r="P36" s="642" t="n">
        <v>2.64553699055</v>
      </c>
      <c r="Q36" s="643" t="n">
        <v>0.08697270806</v>
      </c>
      <c r="R36" s="643" t="n">
        <v>2.55856428249</v>
      </c>
      <c r="S36" s="643" t="n">
        <v>6.64310340644</v>
      </c>
      <c r="T36" s="375"/>
      <c r="V36" s="370"/>
    </row>
    <row r="37" s="16" customFormat="true" ht="20.1" hidden="true" customHeight="true" outlineLevel="0" collapsed="false">
      <c r="A37" s="225"/>
      <c r="C37" s="394"/>
      <c r="D37" s="271"/>
      <c r="E37" s="718"/>
      <c r="F37" s="719"/>
      <c r="G37" s="263"/>
      <c r="H37" s="263"/>
      <c r="I37" s="1350"/>
      <c r="J37" s="755"/>
      <c r="K37" s="755"/>
      <c r="L37" s="1351"/>
      <c r="M37" s="1355"/>
      <c r="N37" s="1356"/>
      <c r="O37" s="1353"/>
      <c r="P37" s="757"/>
      <c r="Q37" s="758"/>
      <c r="R37" s="758"/>
      <c r="S37" s="759"/>
      <c r="T37" s="375"/>
      <c r="V37" s="371"/>
    </row>
    <row r="38" s="16" customFormat="true" ht="20.1" hidden="false" customHeight="true" outlineLevel="0" collapsed="false">
      <c r="A38" s="370"/>
      <c r="C38" s="394"/>
      <c r="D38" s="637" t="s">
        <v>309</v>
      </c>
      <c r="E38" s="650"/>
      <c r="F38" s="651"/>
      <c r="G38" s="285" t="n">
        <v>13.60317690036</v>
      </c>
      <c r="H38" s="285" t="n">
        <v>5.53537540868</v>
      </c>
      <c r="I38" s="1343" t="n">
        <v>0.77972864268</v>
      </c>
      <c r="J38" s="639" t="n">
        <v>2.18368664103</v>
      </c>
      <c r="K38" s="639" t="n">
        <v>2.50868853533</v>
      </c>
      <c r="L38" s="1344" t="n">
        <v>0.06327158964</v>
      </c>
      <c r="M38" s="1345" t="n">
        <v>1.75280765129</v>
      </c>
      <c r="N38" s="437" t="n">
        <v>3.774390049</v>
      </c>
      <c r="O38" s="641" t="n">
        <v>8.06780149168</v>
      </c>
      <c r="P38" s="642" t="n">
        <v>2.66663237963</v>
      </c>
      <c r="Q38" s="643" t="n">
        <v>0.08972639738</v>
      </c>
      <c r="R38" s="643" t="n">
        <v>2.57690598225</v>
      </c>
      <c r="S38" s="643" t="n">
        <v>7.03799081515</v>
      </c>
      <c r="T38" s="375"/>
      <c r="V38" s="370"/>
    </row>
    <row r="39" s="27" customFormat="true" ht="20.1" hidden="true" customHeight="true" outlineLevel="0" collapsed="false">
      <c r="A39" s="370"/>
      <c r="B39" s="25"/>
      <c r="C39" s="258"/>
      <c r="D39" s="1367"/>
      <c r="E39" s="1368"/>
      <c r="F39" s="1369"/>
      <c r="G39" s="1370"/>
      <c r="H39" s="1370"/>
      <c r="I39" s="1092"/>
      <c r="J39" s="1093"/>
      <c r="K39" s="1093"/>
      <c r="L39" s="1094"/>
      <c r="M39" s="1371"/>
      <c r="N39" s="1372"/>
      <c r="O39" s="1372"/>
      <c r="P39" s="1370"/>
      <c r="Q39" s="1373"/>
      <c r="R39" s="1373"/>
      <c r="S39" s="1374"/>
      <c r="T39" s="652"/>
      <c r="V39" s="304"/>
    </row>
    <row r="40" s="16" customFormat="true" ht="20.1" hidden="false" customHeight="true" outlineLevel="0" collapsed="false">
      <c r="A40" s="370"/>
      <c r="C40" s="394"/>
      <c r="D40" s="637" t="s">
        <v>310</v>
      </c>
      <c r="E40" s="650"/>
      <c r="F40" s="651"/>
      <c r="G40" s="285" t="n">
        <v>13.77704583686</v>
      </c>
      <c r="H40" s="285" t="n">
        <v>5.64244244157</v>
      </c>
      <c r="I40" s="1343" t="n">
        <v>0.80819434196</v>
      </c>
      <c r="J40" s="639" t="n">
        <v>2.22856459364</v>
      </c>
      <c r="K40" s="639" t="n">
        <v>2.54771247027</v>
      </c>
      <c r="L40" s="1344" t="n">
        <v>0.0579710357</v>
      </c>
      <c r="M40" s="1345" t="n">
        <v>1.76504891815</v>
      </c>
      <c r="N40" s="437" t="n">
        <v>3.87277999928</v>
      </c>
      <c r="O40" s="641" t="n">
        <v>8.13460339529</v>
      </c>
      <c r="P40" s="642" t="n">
        <v>2.74255715811</v>
      </c>
      <c r="Q40" s="643" t="n">
        <v>0.0934708708</v>
      </c>
      <c r="R40" s="643" t="n">
        <v>2.64908628731</v>
      </c>
      <c r="S40" s="643" t="n">
        <v>7.19871351152</v>
      </c>
      <c r="T40" s="375"/>
      <c r="V40" s="370"/>
    </row>
    <row r="41" s="16" customFormat="true" ht="20.1" hidden="true" customHeight="true" outlineLevel="0" collapsed="false">
      <c r="A41" s="370"/>
      <c r="C41" s="394"/>
      <c r="D41" s="292"/>
      <c r="E41" s="653"/>
      <c r="F41" s="654"/>
      <c r="G41" s="1358"/>
      <c r="H41" s="1358"/>
      <c r="I41" s="1359"/>
      <c r="J41" s="1360"/>
      <c r="K41" s="1360"/>
      <c r="L41" s="1361"/>
      <c r="M41" s="1375"/>
      <c r="N41" s="1376"/>
      <c r="O41" s="1364"/>
      <c r="P41" s="1365"/>
      <c r="Q41" s="1366"/>
      <c r="R41" s="1366"/>
      <c r="S41" s="1377"/>
      <c r="T41" s="375"/>
      <c r="V41" s="370"/>
    </row>
    <row r="42" s="16" customFormat="true" ht="20.1" hidden="false" customHeight="true" outlineLevel="0" collapsed="false">
      <c r="A42" s="370"/>
      <c r="C42" s="394"/>
      <c r="D42" s="637" t="s">
        <v>311</v>
      </c>
      <c r="E42" s="650"/>
      <c r="F42" s="651"/>
      <c r="G42" s="285" t="n">
        <v>14.23395694206</v>
      </c>
      <c r="H42" s="285" t="n">
        <v>5.94550581924</v>
      </c>
      <c r="I42" s="1343" t="n">
        <v>0.87478833812</v>
      </c>
      <c r="J42" s="639" t="n">
        <v>2.37644509187</v>
      </c>
      <c r="K42" s="639" t="n">
        <v>2.63866257491</v>
      </c>
      <c r="L42" s="1344" t="n">
        <v>0.05560981434</v>
      </c>
      <c r="M42" s="1345" t="n">
        <v>1.80787156494</v>
      </c>
      <c r="N42" s="437" t="n">
        <v>4.13600501006</v>
      </c>
      <c r="O42" s="641" t="n">
        <v>8.28845112282</v>
      </c>
      <c r="P42" s="642" t="n">
        <v>2.77950117105</v>
      </c>
      <c r="Q42" s="643" t="n">
        <v>0.09556917402</v>
      </c>
      <c r="R42" s="643" t="n">
        <v>2.68393199703</v>
      </c>
      <c r="S42" s="753" t="n">
        <v>7.87457447391</v>
      </c>
      <c r="T42" s="375"/>
      <c r="V42" s="370"/>
    </row>
    <row r="43" s="16" customFormat="true" ht="20.1" hidden="true" customHeight="true" outlineLevel="0" collapsed="false">
      <c r="A43" s="370"/>
      <c r="C43" s="394"/>
      <c r="D43" s="292"/>
      <c r="E43" s="653"/>
      <c r="F43" s="654"/>
      <c r="G43" s="1358"/>
      <c r="H43" s="1358"/>
      <c r="I43" s="1359"/>
      <c r="J43" s="1360"/>
      <c r="K43" s="1360"/>
      <c r="L43" s="1361"/>
      <c r="M43" s="1375"/>
      <c r="N43" s="1376"/>
      <c r="O43" s="1378"/>
      <c r="P43" s="1365"/>
      <c r="Q43" s="1365"/>
      <c r="R43" s="1365"/>
      <c r="S43" s="1377"/>
      <c r="T43" s="375"/>
      <c r="V43" s="370"/>
    </row>
    <row r="44" s="16" customFormat="true" ht="20.1" hidden="false" customHeight="true" outlineLevel="0" collapsed="false">
      <c r="A44" s="370"/>
      <c r="C44" s="394"/>
      <c r="D44" s="637" t="s">
        <v>312</v>
      </c>
      <c r="E44" s="650"/>
      <c r="F44" s="651"/>
      <c r="G44" s="285" t="n">
        <v>14.17985926093</v>
      </c>
      <c r="H44" s="285" t="n">
        <v>5.9558531861</v>
      </c>
      <c r="I44" s="1343" t="n">
        <v>0.90430183611</v>
      </c>
      <c r="J44" s="639" t="n">
        <v>2.37654441067</v>
      </c>
      <c r="K44" s="639" t="n">
        <v>2.62563452173</v>
      </c>
      <c r="L44" s="1344" t="n">
        <v>0.04937241759</v>
      </c>
      <c r="M44" s="1345" t="n">
        <v>1.77181537907</v>
      </c>
      <c r="N44" s="437" t="n">
        <v>4.18260656115</v>
      </c>
      <c r="O44" s="641" t="n">
        <v>8.22400607483</v>
      </c>
      <c r="P44" s="642" t="n">
        <v>2.81824966278</v>
      </c>
      <c r="Q44" s="643" t="n">
        <v>0.09766826548</v>
      </c>
      <c r="R44" s="643" t="n">
        <v>2.7205813973</v>
      </c>
      <c r="S44" s="643" t="n">
        <v>7.4953145176</v>
      </c>
      <c r="T44" s="375"/>
      <c r="V44" s="370"/>
    </row>
    <row r="45" s="27" customFormat="true" ht="20.1" hidden="false" customHeight="true" outlineLevel="0" collapsed="false">
      <c r="A45" s="225"/>
      <c r="B45" s="25"/>
      <c r="C45" s="258"/>
      <c r="D45" s="760" t="s">
        <v>164</v>
      </c>
      <c r="E45" s="760"/>
      <c r="F45" s="760"/>
      <c r="G45" s="1379" t="n">
        <v>-0.0540976811300009</v>
      </c>
      <c r="H45" s="1379" t="n">
        <v>0.0103473668599996</v>
      </c>
      <c r="I45" s="316" t="n">
        <v>0.02951349799</v>
      </c>
      <c r="J45" s="317" t="n">
        <v>9.93188000002476E-005</v>
      </c>
      <c r="K45" s="317" t="n">
        <v>-0.0130280531800002</v>
      </c>
      <c r="L45" s="1380" t="n">
        <v>-0.00623739675</v>
      </c>
      <c r="M45" s="1381" t="n">
        <v>-0.0360561858699997</v>
      </c>
      <c r="N45" s="318" t="n">
        <v>0.0466015510899993</v>
      </c>
      <c r="O45" s="1379" t="n">
        <v>-0.0644450479900005</v>
      </c>
      <c r="P45" s="1379" t="n">
        <v>0.0387484917299998</v>
      </c>
      <c r="Q45" s="1379" t="n">
        <v>0.00209909146000001</v>
      </c>
      <c r="R45" s="1379" t="n">
        <v>0.03664940027</v>
      </c>
      <c r="S45" s="1379" t="n">
        <v>-0.37925995631</v>
      </c>
      <c r="T45" s="652"/>
      <c r="V45" s="371"/>
    </row>
    <row r="46" s="16" customFormat="true" ht="5.1" hidden="false" customHeight="true" outlineLevel="0" collapsed="false">
      <c r="A46" s="304"/>
      <c r="B46" s="103"/>
      <c r="C46" s="103"/>
      <c r="D46" s="231"/>
      <c r="E46" s="231"/>
      <c r="F46" s="231"/>
      <c r="G46" s="231"/>
      <c r="H46" s="231"/>
      <c r="I46" s="231"/>
      <c r="J46" s="231"/>
      <c r="K46" s="231"/>
      <c r="L46" s="231"/>
      <c r="M46" s="231"/>
      <c r="N46" s="231"/>
      <c r="O46" s="231"/>
      <c r="P46" s="231"/>
      <c r="Q46" s="231"/>
      <c r="R46" s="231"/>
      <c r="S46" s="231"/>
      <c r="T46" s="103"/>
      <c r="V46" s="304"/>
    </row>
    <row r="47" s="16" customFormat="true" ht="12" hidden="false" customHeight="true" outlineLevel="0" collapsed="false">
      <c r="A47" s="225"/>
      <c r="B47" s="103"/>
      <c r="C47" s="103"/>
      <c r="D47" s="31"/>
      <c r="E47" s="103"/>
      <c r="F47" s="31"/>
      <c r="G47" s="103"/>
      <c r="H47" s="103"/>
      <c r="I47" s="103"/>
      <c r="J47" s="103"/>
      <c r="K47" s="103"/>
      <c r="L47" s="103"/>
      <c r="M47" s="103"/>
      <c r="N47" s="103"/>
      <c r="O47" s="103"/>
      <c r="P47" s="103"/>
      <c r="Q47" s="103"/>
      <c r="R47" s="103"/>
      <c r="S47" s="103"/>
      <c r="T47" s="103"/>
      <c r="V47" s="371"/>
    </row>
    <row r="48" s="15" customFormat="true" ht="12" hidden="true" customHeight="true" outlineLevel="0" collapsed="false">
      <c r="A48" s="304"/>
      <c r="B48" s="9"/>
      <c r="C48" s="9"/>
      <c r="D48" s="103"/>
      <c r="E48" s="453" t="s">
        <v>458</v>
      </c>
      <c r="F48" s="103"/>
      <c r="G48" s="103"/>
      <c r="H48" s="103"/>
      <c r="I48" s="103"/>
      <c r="J48" s="103"/>
      <c r="K48" s="103"/>
      <c r="L48" s="103"/>
      <c r="M48" s="103"/>
      <c r="N48" s="103"/>
      <c r="O48" s="103"/>
      <c r="P48" s="103"/>
      <c r="Q48" s="103"/>
      <c r="R48" s="103"/>
      <c r="S48" s="103"/>
      <c r="T48" s="9"/>
      <c r="V48" s="304"/>
    </row>
    <row r="49" s="15" customFormat="true" ht="12" hidden="true" customHeight="true" outlineLevel="0" collapsed="false">
      <c r="A49" s="225"/>
      <c r="B49" s="9"/>
      <c r="C49" s="9"/>
      <c r="D49" s="31"/>
      <c r="E49" s="127"/>
      <c r="F49" s="31"/>
      <c r="G49" s="103"/>
      <c r="H49" s="103"/>
      <c r="I49" s="103"/>
      <c r="J49" s="103"/>
      <c r="K49" s="103"/>
      <c r="L49" s="103"/>
      <c r="M49" s="103"/>
      <c r="N49" s="103"/>
      <c r="O49" s="103"/>
      <c r="P49" s="103"/>
      <c r="Q49" s="103"/>
      <c r="R49" s="103"/>
      <c r="S49" s="103"/>
      <c r="T49" s="9"/>
      <c r="V49" s="371"/>
    </row>
    <row r="50" s="15" customFormat="true" ht="12" hidden="true" customHeight="true" outlineLevel="0" collapsed="false">
      <c r="A50" s="304"/>
      <c r="B50" s="9"/>
      <c r="C50" s="9"/>
      <c r="D50" s="103"/>
      <c r="E50" s="205"/>
      <c r="F50" s="103"/>
      <c r="G50" s="103"/>
      <c r="H50" s="103"/>
      <c r="I50" s="103"/>
      <c r="J50" s="103"/>
      <c r="K50" s="103"/>
      <c r="L50" s="103"/>
      <c r="M50" s="103"/>
      <c r="N50" s="103"/>
      <c r="O50" s="103"/>
      <c r="P50" s="103"/>
      <c r="Q50" s="103"/>
      <c r="R50" s="103"/>
      <c r="S50" s="103"/>
      <c r="T50" s="9"/>
      <c r="V50" s="304"/>
    </row>
    <row r="51" s="15" customFormat="true" ht="12" hidden="true" customHeight="true" outlineLevel="0" collapsed="false">
      <c r="A51" s="225"/>
      <c r="B51" s="9"/>
      <c r="C51" s="9"/>
      <c r="D51" s="31"/>
      <c r="E51" s="127"/>
      <c r="F51" s="31"/>
      <c r="G51" s="103"/>
      <c r="H51" s="103"/>
      <c r="I51" s="103"/>
      <c r="J51" s="103"/>
      <c r="K51" s="103"/>
      <c r="L51" s="103"/>
      <c r="M51" s="103"/>
      <c r="N51" s="103"/>
      <c r="O51" s="103"/>
      <c r="P51" s="103"/>
      <c r="Q51" s="103"/>
      <c r="R51" s="103"/>
      <c r="S51" s="103"/>
      <c r="T51" s="9"/>
      <c r="V51" s="371"/>
    </row>
    <row r="52" s="15" customFormat="true" ht="12" hidden="true" customHeight="true" outlineLevel="0" collapsed="false">
      <c r="A52" s="304"/>
      <c r="B52" s="9"/>
      <c r="C52" s="9"/>
      <c r="D52" s="103"/>
      <c r="E52" s="127"/>
      <c r="F52" s="103"/>
      <c r="G52" s="103"/>
      <c r="H52" s="103"/>
      <c r="I52" s="103"/>
      <c r="J52" s="103"/>
      <c r="K52" s="103"/>
      <c r="L52" s="103"/>
      <c r="M52" s="103"/>
      <c r="N52" s="103"/>
      <c r="O52" s="103"/>
      <c r="P52" s="103"/>
      <c r="Q52" s="103"/>
      <c r="R52" s="103"/>
      <c r="S52" s="103"/>
      <c r="T52" s="9"/>
      <c r="V52" s="304"/>
    </row>
    <row r="53" s="15" customFormat="true" ht="12" hidden="true" customHeight="true" outlineLevel="0" collapsed="false">
      <c r="A53" s="225"/>
      <c r="B53" s="9"/>
      <c r="C53" s="9"/>
      <c r="D53" s="103"/>
      <c r="E53" s="127"/>
      <c r="F53" s="103"/>
      <c r="G53" s="103"/>
      <c r="H53" s="103"/>
      <c r="I53" s="103"/>
      <c r="J53" s="103"/>
      <c r="K53" s="103"/>
      <c r="L53" s="103"/>
      <c r="M53" s="103"/>
      <c r="N53" s="103"/>
      <c r="O53" s="103"/>
      <c r="P53" s="103"/>
      <c r="Q53" s="103"/>
      <c r="R53" s="103"/>
      <c r="S53" s="103"/>
      <c r="T53" s="9"/>
      <c r="V53" s="304"/>
    </row>
    <row r="54" s="15" customFormat="true" ht="12" hidden="false" customHeight="true" outlineLevel="0" collapsed="false">
      <c r="A54" s="304"/>
      <c r="B54" s="9"/>
      <c r="C54" s="9"/>
      <c r="D54" s="103"/>
      <c r="E54" s="127"/>
      <c r="F54" s="103"/>
      <c r="G54" s="103"/>
      <c r="H54" s="103"/>
      <c r="I54" s="103"/>
      <c r="J54" s="103"/>
      <c r="K54" s="103"/>
      <c r="L54" s="103"/>
      <c r="M54" s="103"/>
      <c r="N54" s="103"/>
      <c r="O54" s="103"/>
      <c r="P54" s="103"/>
      <c r="Q54" s="103"/>
      <c r="R54" s="103"/>
      <c r="S54" s="103"/>
      <c r="T54" s="9"/>
      <c r="V54" s="304"/>
    </row>
    <row r="55" customFormat="false" ht="24.95" hidden="false" customHeight="true" outlineLevel="0" collapsed="false">
      <c r="A55" s="304"/>
      <c r="D55" s="628" t="s">
        <v>459</v>
      </c>
      <c r="E55" s="628"/>
      <c r="F55" s="628"/>
      <c r="G55" s="628"/>
      <c r="H55" s="628"/>
      <c r="I55" s="628"/>
      <c r="J55" s="628"/>
      <c r="K55" s="628"/>
      <c r="L55" s="628"/>
      <c r="M55" s="628"/>
      <c r="N55" s="628"/>
      <c r="O55" s="628"/>
      <c r="P55" s="628"/>
      <c r="Q55" s="628"/>
      <c r="R55" s="628"/>
      <c r="S55" s="628"/>
      <c r="V55" s="304"/>
    </row>
    <row r="56" customFormat="false" ht="15" hidden="false" customHeight="true" outlineLevel="0" collapsed="false">
      <c r="A56" s="304"/>
      <c r="C56" s="9"/>
      <c r="D56" s="250"/>
      <c r="E56" s="250"/>
      <c r="F56" s="250"/>
      <c r="G56" s="250"/>
      <c r="H56" s="250"/>
      <c r="I56" s="250"/>
      <c r="J56" s="250"/>
      <c r="K56" s="250"/>
      <c r="L56" s="250"/>
      <c r="M56" s="250"/>
      <c r="N56" s="250"/>
      <c r="O56" s="250"/>
      <c r="P56" s="250"/>
      <c r="Q56" s="250"/>
      <c r="R56" s="250"/>
      <c r="S56" s="250"/>
      <c r="T56" s="229" t="s">
        <v>217</v>
      </c>
      <c r="V56" s="304"/>
    </row>
    <row r="57" customFormat="false" ht="5.1" hidden="true" customHeight="true" outlineLevel="0" collapsed="false">
      <c r="A57" s="304"/>
      <c r="C57" s="1342"/>
      <c r="D57" s="230"/>
      <c r="E57" s="231"/>
      <c r="F57" s="232"/>
      <c r="G57" s="230"/>
      <c r="H57" s="231"/>
      <c r="I57" s="231"/>
      <c r="J57" s="231"/>
      <c r="K57" s="231"/>
      <c r="L57" s="231"/>
      <c r="M57" s="231"/>
      <c r="N57" s="231"/>
      <c r="O57" s="231"/>
      <c r="P57" s="774"/>
      <c r="Q57" s="231"/>
      <c r="R57" s="775"/>
      <c r="S57" s="374"/>
      <c r="T57" s="323"/>
      <c r="V57" s="304"/>
    </row>
    <row r="58" customFormat="false" ht="18" hidden="false" customHeight="true" outlineLevel="0" collapsed="false">
      <c r="A58" s="304"/>
      <c r="C58" s="1342"/>
      <c r="D58" s="233"/>
      <c r="E58" s="127"/>
      <c r="F58" s="234"/>
      <c r="G58" s="24" t="s">
        <v>292</v>
      </c>
      <c r="H58" s="127"/>
      <c r="I58" s="127"/>
      <c r="J58" s="127"/>
      <c r="K58" s="127"/>
      <c r="L58" s="127"/>
      <c r="M58" s="127"/>
      <c r="N58" s="127"/>
      <c r="O58" s="127"/>
      <c r="P58" s="457" t="s">
        <v>293</v>
      </c>
      <c r="Q58" s="127"/>
      <c r="R58" s="127"/>
      <c r="S58" s="245" t="s">
        <v>294</v>
      </c>
      <c r="T58" s="323"/>
      <c r="V58" s="304"/>
    </row>
    <row r="59" customFormat="false" ht="18" hidden="false" customHeight="true" outlineLevel="0" collapsed="false">
      <c r="A59" s="304"/>
      <c r="C59" s="1342"/>
      <c r="D59" s="233"/>
      <c r="E59" s="127"/>
      <c r="F59" s="234"/>
      <c r="G59" s="127"/>
      <c r="H59" s="631" t="s">
        <v>295</v>
      </c>
      <c r="I59" s="632"/>
      <c r="J59" s="632"/>
      <c r="K59" s="632"/>
      <c r="L59" s="632"/>
      <c r="M59" s="632"/>
      <c r="N59" s="632"/>
      <c r="O59" s="631" t="s">
        <v>296</v>
      </c>
      <c r="P59" s="630"/>
      <c r="Q59" s="236" t="s">
        <v>295</v>
      </c>
      <c r="R59" s="236" t="s">
        <v>296</v>
      </c>
      <c r="S59" s="630"/>
      <c r="T59" s="323"/>
      <c r="V59" s="304"/>
    </row>
    <row r="60" customFormat="false" ht="18" hidden="false" customHeight="true" outlineLevel="0" collapsed="false">
      <c r="A60" s="304"/>
      <c r="C60" s="1342"/>
      <c r="D60" s="633"/>
      <c r="E60" s="250"/>
      <c r="F60" s="251"/>
      <c r="G60" s="250"/>
      <c r="H60" s="634"/>
      <c r="I60" s="892" t="s">
        <v>297</v>
      </c>
      <c r="J60" s="893" t="s">
        <v>298</v>
      </c>
      <c r="K60" s="893" t="s">
        <v>299</v>
      </c>
      <c r="L60" s="973" t="s">
        <v>300</v>
      </c>
      <c r="M60" s="895" t="s">
        <v>355</v>
      </c>
      <c r="N60" s="896" t="s">
        <v>356</v>
      </c>
      <c r="O60" s="634"/>
      <c r="P60" s="634"/>
      <c r="Q60" s="635"/>
      <c r="R60" s="635"/>
      <c r="S60" s="634"/>
      <c r="T60" s="323"/>
      <c r="V60" s="304"/>
    </row>
    <row r="61" customFormat="false" ht="20.1" hidden="true" customHeight="true" outlineLevel="0" collapsed="false">
      <c r="A61" s="304"/>
      <c r="C61" s="132"/>
      <c r="D61" s="665" t="s">
        <v>303</v>
      </c>
      <c r="E61" s="459"/>
      <c r="F61" s="461"/>
      <c r="G61" s="673" t="n">
        <v>1.9013981161581</v>
      </c>
      <c r="H61" s="668" t="n">
        <v>0.461805932331116</v>
      </c>
      <c r="I61" s="668" t="n">
        <v>2.79467235722377</v>
      </c>
      <c r="J61" s="670" t="n">
        <v>-0.103575429334091</v>
      </c>
      <c r="K61" s="670" t="n">
        <v>1.30483878055447</v>
      </c>
      <c r="L61" s="1144" t="n">
        <v>-6.71651740167998</v>
      </c>
      <c r="M61" s="1111" t="n">
        <v>0.936802859993779</v>
      </c>
      <c r="N61" s="671" t="n">
        <v>0.165430321452131</v>
      </c>
      <c r="O61" s="671" t="n">
        <v>2.93754890219091</v>
      </c>
      <c r="P61" s="672" t="n">
        <v>1.88461076421798</v>
      </c>
      <c r="Q61" s="673" t="n">
        <v>2.22447458779511</v>
      </c>
      <c r="R61" s="672" t="n">
        <v>1.87373140851872</v>
      </c>
      <c r="S61" s="672" t="n">
        <v>16.4931401244335</v>
      </c>
      <c r="T61" s="323"/>
      <c r="V61" s="304"/>
    </row>
    <row r="62" customFormat="false" ht="20.1" hidden="true" customHeight="true" outlineLevel="0" collapsed="false">
      <c r="A62" s="304"/>
      <c r="C62" s="132"/>
      <c r="D62" s="665" t="s">
        <v>304</v>
      </c>
      <c r="E62" s="459"/>
      <c r="F62" s="461"/>
      <c r="G62" s="673" t="n">
        <v>-3.94140394675434</v>
      </c>
      <c r="H62" s="668" t="n">
        <v>-4.8202355167401</v>
      </c>
      <c r="I62" s="668" t="n">
        <v>-1.70938096804046</v>
      </c>
      <c r="J62" s="670" t="n">
        <v>-4.99048034235755</v>
      </c>
      <c r="K62" s="670" t="n">
        <v>-4.33442981122608</v>
      </c>
      <c r="L62" s="1144" t="n">
        <v>-14.6770715964559</v>
      </c>
      <c r="M62" s="1111" t="n">
        <v>-6.00066258609788</v>
      </c>
      <c r="N62" s="671" t="n">
        <v>-4.1287341495911</v>
      </c>
      <c r="O62" s="671" t="n">
        <v>-3.32407550213034</v>
      </c>
      <c r="P62" s="672" t="n">
        <v>-0.373029100133571</v>
      </c>
      <c r="Q62" s="673" t="n">
        <v>0.116204267605835</v>
      </c>
      <c r="R62" s="672" t="n">
        <v>-0.388743832192251</v>
      </c>
      <c r="S62" s="672" t="n">
        <v>9.70271486948957</v>
      </c>
      <c r="T62" s="323"/>
      <c r="V62" s="304"/>
    </row>
    <row r="63" customFormat="false" ht="20.1" hidden="true" customHeight="true" outlineLevel="0" collapsed="false">
      <c r="A63" s="304"/>
      <c r="C63" s="132"/>
      <c r="D63" s="665" t="s">
        <v>305</v>
      </c>
      <c r="E63" s="459"/>
      <c r="F63" s="461"/>
      <c r="G63" s="673" t="n">
        <v>0.747651068109723</v>
      </c>
      <c r="H63" s="668" t="n">
        <v>-0.00527450431007104</v>
      </c>
      <c r="I63" s="668" t="n">
        <v>4.11915967552792</v>
      </c>
      <c r="J63" s="670" t="n">
        <v>-0.459655891074662</v>
      </c>
      <c r="K63" s="670" t="n">
        <v>0.500646851223863</v>
      </c>
      <c r="L63" s="1144" t="n">
        <v>-10.8011651642503</v>
      </c>
      <c r="M63" s="1111" t="n">
        <v>-1.74701367731728</v>
      </c>
      <c r="N63" s="671" t="n">
        <v>0.995900319863585</v>
      </c>
      <c r="O63" s="671" t="n">
        <v>1.2683527477829</v>
      </c>
      <c r="P63" s="672" t="n">
        <v>-2.05776071702033</v>
      </c>
      <c r="Q63" s="673" t="n">
        <v>-0.103749930982477</v>
      </c>
      <c r="R63" s="672" t="n">
        <v>-2.12084393306827</v>
      </c>
      <c r="S63" s="672" t="n">
        <v>9.88513767269672</v>
      </c>
      <c r="T63" s="323"/>
      <c r="V63" s="304"/>
    </row>
    <row r="64" customFormat="false" ht="20.1" hidden="true" customHeight="true" outlineLevel="0" collapsed="false">
      <c r="A64" s="304"/>
      <c r="C64" s="132"/>
      <c r="D64" s="665" t="s">
        <v>306</v>
      </c>
      <c r="E64" s="459"/>
      <c r="F64" s="461"/>
      <c r="G64" s="673" t="n">
        <v>1.28303695127485</v>
      </c>
      <c r="H64" s="668" t="n">
        <v>-0.91211188946404</v>
      </c>
      <c r="I64" s="668" t="n">
        <v>0.963327391679814</v>
      </c>
      <c r="J64" s="670" t="n">
        <v>-1.75398284922885</v>
      </c>
      <c r="K64" s="670" t="n">
        <v>0.0887712087379811</v>
      </c>
      <c r="L64" s="1144" t="n">
        <v>-8.79053992803401</v>
      </c>
      <c r="M64" s="1111" t="n">
        <v>-1.53310033456433</v>
      </c>
      <c r="N64" s="671" t="n">
        <v>-0.57079843118345</v>
      </c>
      <c r="O64" s="671" t="n">
        <v>2.78204598553871</v>
      </c>
      <c r="P64" s="672" t="n">
        <v>0.260840918976202</v>
      </c>
      <c r="Q64" s="673" t="n">
        <v>0.447435341291635</v>
      </c>
      <c r="R64" s="672" t="n">
        <v>0.25469276838086</v>
      </c>
      <c r="S64" s="672" t="n">
        <v>7.78678116717735</v>
      </c>
      <c r="T64" s="323"/>
      <c r="V64" s="304"/>
    </row>
    <row r="65" customFormat="false" ht="20.1" hidden="true" customHeight="true" outlineLevel="0" collapsed="false">
      <c r="A65" s="304"/>
      <c r="C65" s="132"/>
      <c r="D65" s="665" t="s">
        <v>307</v>
      </c>
      <c r="E65" s="459"/>
      <c r="F65" s="461"/>
      <c r="G65" s="673" t="n">
        <v>2.46431209136375</v>
      </c>
      <c r="H65" s="668" t="n">
        <v>2.12799715832026</v>
      </c>
      <c r="I65" s="668" t="n">
        <v>7.06961621077389</v>
      </c>
      <c r="J65" s="670" t="n">
        <v>1.3237228386928</v>
      </c>
      <c r="K65" s="670" t="n">
        <v>2.32326735738895</v>
      </c>
      <c r="L65" s="1144" t="n">
        <v>-5.39665096971966</v>
      </c>
      <c r="M65" s="1111" t="n">
        <v>0.553143920936283</v>
      </c>
      <c r="N65" s="671" t="n">
        <v>2.99596278132215</v>
      </c>
      <c r="O65" s="671" t="n">
        <v>2.68571827323552</v>
      </c>
      <c r="P65" s="672" t="n">
        <v>1.12976865999088</v>
      </c>
      <c r="Q65" s="673" t="n">
        <v>1.2307220039961</v>
      </c>
      <c r="R65" s="672" t="n">
        <v>1.12643592569606</v>
      </c>
      <c r="S65" s="672" t="n">
        <v>8.68881228463143</v>
      </c>
      <c r="T65" s="323"/>
      <c r="V65" s="304"/>
    </row>
    <row r="66" customFormat="false" ht="20.1" hidden="true" customHeight="true" outlineLevel="0" collapsed="false">
      <c r="A66" s="304"/>
      <c r="C66" s="132"/>
      <c r="D66" s="637" t="s">
        <v>259</v>
      </c>
      <c r="E66" s="282"/>
      <c r="F66" s="283"/>
      <c r="G66" s="680" t="n">
        <v>-0.336710784132022</v>
      </c>
      <c r="H66" s="675" t="n">
        <v>-1.54600422975215</v>
      </c>
      <c r="I66" s="675" t="n">
        <v>4.01071391287053</v>
      </c>
      <c r="J66" s="677" t="n">
        <v>-2.94067050667769</v>
      </c>
      <c r="K66" s="677" t="n">
        <v>-0.829171016275576</v>
      </c>
      <c r="L66" s="1145" t="n">
        <v>-12.3526056807213</v>
      </c>
      <c r="M66" s="1112" t="n">
        <v>-2.78078302751843</v>
      </c>
      <c r="N66" s="678" t="n">
        <v>-0.897024653296863</v>
      </c>
      <c r="O66" s="678" t="n">
        <v>0.455079302634398</v>
      </c>
      <c r="P66" s="679" t="n">
        <v>-2.78276858240056</v>
      </c>
      <c r="Q66" s="680" t="n">
        <v>-8.32907049777668</v>
      </c>
      <c r="R66" s="679" t="n">
        <v>-2.5994818109768</v>
      </c>
      <c r="S66" s="679" t="n">
        <v>3.35639510618244</v>
      </c>
      <c r="T66" s="323"/>
      <c r="V66" s="304"/>
    </row>
    <row r="67" customFormat="false" ht="20.1" hidden="true" customHeight="true" outlineLevel="0" collapsed="false">
      <c r="A67" s="304"/>
      <c r="C67" s="132"/>
      <c r="D67" s="637" t="s">
        <v>260</v>
      </c>
      <c r="E67" s="282"/>
      <c r="F67" s="283"/>
      <c r="G67" s="680" t="n">
        <v>1.79577334801657</v>
      </c>
      <c r="H67" s="675" t="n">
        <v>1.20357184685378</v>
      </c>
      <c r="I67" s="675" t="n">
        <v>4.61351549326472</v>
      </c>
      <c r="J67" s="677" t="n">
        <v>0.0147126859258107</v>
      </c>
      <c r="K67" s="677" t="n">
        <v>2.31318649469334</v>
      </c>
      <c r="L67" s="1145" t="n">
        <v>-13.681401947858</v>
      </c>
      <c r="M67" s="1112" t="n">
        <v>0.485472412112697</v>
      </c>
      <c r="N67" s="678" t="n">
        <v>1.63741407827447</v>
      </c>
      <c r="O67" s="678" t="n">
        <v>2.17579584823777</v>
      </c>
      <c r="P67" s="679" t="n">
        <v>-0.253065682317555</v>
      </c>
      <c r="Q67" s="680" t="n">
        <v>-1.43756222836284</v>
      </c>
      <c r="R67" s="679" t="n">
        <v>-0.216224650888885</v>
      </c>
      <c r="S67" s="679" t="n">
        <v>8.85873244144768</v>
      </c>
      <c r="T67" s="323"/>
      <c r="V67" s="304"/>
    </row>
    <row r="68" customFormat="false" ht="20.1" hidden="true" customHeight="true" outlineLevel="0" collapsed="false">
      <c r="A68" s="304"/>
      <c r="C68" s="132"/>
      <c r="D68" s="665" t="s">
        <v>261</v>
      </c>
      <c r="E68" s="459"/>
      <c r="F68" s="461"/>
      <c r="G68" s="673" t="n">
        <v>0.154203555339039</v>
      </c>
      <c r="H68" s="668" t="n">
        <v>0.0026074729967851</v>
      </c>
      <c r="I68" s="668" t="n">
        <v>6.03489281062202</v>
      </c>
      <c r="J68" s="670" t="n">
        <v>-1.48349859912077</v>
      </c>
      <c r="K68" s="670" t="n">
        <v>0.570694369368496</v>
      </c>
      <c r="L68" s="1144" t="n">
        <v>-15.2310068340699</v>
      </c>
      <c r="M68" s="1111" t="n">
        <v>-1.22853074134081</v>
      </c>
      <c r="N68" s="671" t="n">
        <v>0.550527827487879</v>
      </c>
      <c r="O68" s="671" t="n">
        <v>0.250558852820593</v>
      </c>
      <c r="P68" s="672" t="n">
        <v>2.60265930508286</v>
      </c>
      <c r="Q68" s="673" t="n">
        <v>4.57670068308376</v>
      </c>
      <c r="R68" s="672" t="n">
        <v>2.54201280559798</v>
      </c>
      <c r="S68" s="764" t="n">
        <v>5.28075037371643</v>
      </c>
      <c r="T68" s="323"/>
      <c r="V68" s="304"/>
    </row>
    <row r="69" customFormat="false" ht="20.1" hidden="true" customHeight="true" outlineLevel="0" collapsed="false">
      <c r="A69" s="225"/>
      <c r="D69" s="637" t="s">
        <v>262</v>
      </c>
      <c r="E69" s="282"/>
      <c r="F69" s="283"/>
      <c r="G69" s="680" t="n">
        <v>2.79425314824333</v>
      </c>
      <c r="H69" s="675" t="n">
        <v>3.90519991917071</v>
      </c>
      <c r="I69" s="675" t="n">
        <v>8.29498465849228</v>
      </c>
      <c r="J69" s="677" t="n">
        <v>3.8016332726484</v>
      </c>
      <c r="K69" s="677" t="n">
        <v>3.1464950927597</v>
      </c>
      <c r="L69" s="1145" t="n">
        <v>-3.27095848730912</v>
      </c>
      <c r="M69" s="1112" t="n">
        <v>3.13544647579267</v>
      </c>
      <c r="N69" s="678" t="n">
        <v>4.38159913052327</v>
      </c>
      <c r="O69" s="678" t="n">
        <v>2.08987578397197</v>
      </c>
      <c r="P69" s="679" t="n">
        <v>-0.771887440410135</v>
      </c>
      <c r="Q69" s="680" t="n">
        <v>1.68641290054716</v>
      </c>
      <c r="R69" s="679" t="n">
        <v>-0.848909925393038</v>
      </c>
      <c r="S69" s="679" t="n">
        <v>7.89023553566242</v>
      </c>
      <c r="T69" s="269"/>
      <c r="V69" s="371"/>
    </row>
    <row r="70" customFormat="false" ht="20.1" hidden="true" customHeight="true" outlineLevel="0" collapsed="false">
      <c r="A70" s="225"/>
      <c r="D70" s="637" t="s">
        <v>263</v>
      </c>
      <c r="E70" s="282"/>
      <c r="F70" s="283"/>
      <c r="G70" s="680" t="n">
        <v>1.81458464872064</v>
      </c>
      <c r="H70" s="675" t="n">
        <v>2.89602659644581</v>
      </c>
      <c r="I70" s="675" t="n">
        <v>6.60096492778595</v>
      </c>
      <c r="J70" s="677" t="n">
        <v>2.42503477689227</v>
      </c>
      <c r="K70" s="677" t="n">
        <v>2.75878933199158</v>
      </c>
      <c r="L70" s="1145" t="n">
        <v>-9.19465297847043</v>
      </c>
      <c r="M70" s="1112" t="n">
        <v>1.28068051283365</v>
      </c>
      <c r="N70" s="678" t="n">
        <v>3.71649010806165</v>
      </c>
      <c r="O70" s="678" t="n">
        <v>1.11672199379596</v>
      </c>
      <c r="P70" s="679" t="n">
        <v>1.68731738024515</v>
      </c>
      <c r="Q70" s="680" t="n">
        <v>4.61352600449225</v>
      </c>
      <c r="R70" s="679" t="n">
        <v>1.593290223265</v>
      </c>
      <c r="S70" s="679" t="n">
        <v>3.62363195461164</v>
      </c>
      <c r="T70" s="269"/>
      <c r="V70" s="371"/>
    </row>
    <row r="71" customFormat="false" ht="20.1" hidden="true" customHeight="true" outlineLevel="0" collapsed="false">
      <c r="A71" s="304"/>
      <c r="D71" s="665" t="s">
        <v>264</v>
      </c>
      <c r="E71" s="459"/>
      <c r="F71" s="461"/>
      <c r="G71" s="673" t="n">
        <v>2.23939808871159</v>
      </c>
      <c r="H71" s="668" t="n">
        <v>2.93987518082719</v>
      </c>
      <c r="I71" s="668" t="n">
        <v>6.15998260138457</v>
      </c>
      <c r="J71" s="670" t="n">
        <v>2.74606442066647</v>
      </c>
      <c r="K71" s="670" t="n">
        <v>2.48855712302309</v>
      </c>
      <c r="L71" s="1144" t="n">
        <v>-5.69080103452629</v>
      </c>
      <c r="M71" s="1111" t="n">
        <v>1.28739892935961</v>
      </c>
      <c r="N71" s="671" t="n">
        <v>3.75905090546207</v>
      </c>
      <c r="O71" s="671" t="n">
        <v>1.77942088753489</v>
      </c>
      <c r="P71" s="672" t="n">
        <v>2.52308762748235</v>
      </c>
      <c r="Q71" s="673" t="n">
        <v>2.84919313057437</v>
      </c>
      <c r="R71" s="672" t="n">
        <v>2.51229744073411</v>
      </c>
      <c r="S71" s="672" t="n">
        <v>7.85814840034513</v>
      </c>
      <c r="T71" s="269"/>
      <c r="V71" s="304"/>
    </row>
    <row r="72" s="27" customFormat="true" ht="20.1" hidden="false" customHeight="true" outlineLevel="0" collapsed="false">
      <c r="A72" s="304"/>
      <c r="B72" s="25"/>
      <c r="C72" s="25"/>
      <c r="D72" s="665" t="s">
        <v>308</v>
      </c>
      <c r="E72" s="459"/>
      <c r="F72" s="461"/>
      <c r="G72" s="667" t="n">
        <v>0.996229322896292</v>
      </c>
      <c r="H72" s="679" t="n">
        <v>1.91638996712913</v>
      </c>
      <c r="I72" s="682" t="n">
        <v>4.36824104519265</v>
      </c>
      <c r="J72" s="677" t="n">
        <v>2.03536889495808</v>
      </c>
      <c r="K72" s="677" t="n">
        <v>1.35549789005018</v>
      </c>
      <c r="L72" s="1113" t="n">
        <v>-6.52750643957292</v>
      </c>
      <c r="M72" s="1112" t="n">
        <v>-0.163838308076714</v>
      </c>
      <c r="N72" s="683" t="n">
        <v>2.8476143007381</v>
      </c>
      <c r="O72" s="679" t="n">
        <v>0.385104836165828</v>
      </c>
      <c r="P72" s="679" t="n">
        <v>1.24262356813707</v>
      </c>
      <c r="Q72" s="679" t="n">
        <v>3.59047562451322</v>
      </c>
      <c r="R72" s="679" t="n">
        <v>1.16468247667625</v>
      </c>
      <c r="S72" s="679" t="n">
        <v>1.26525025230788</v>
      </c>
      <c r="T72" s="652"/>
      <c r="V72" s="371"/>
    </row>
    <row r="73" s="27" customFormat="true" ht="20.1" hidden="false" customHeight="true" outlineLevel="0" collapsed="false">
      <c r="A73" s="304"/>
      <c r="B73" s="25"/>
      <c r="C73" s="25"/>
      <c r="D73" s="665" t="s">
        <v>309</v>
      </c>
      <c r="E73" s="459"/>
      <c r="F73" s="461"/>
      <c r="G73" s="667" t="n">
        <v>1.65077504736781</v>
      </c>
      <c r="H73" s="679" t="n">
        <v>2.70815701696903</v>
      </c>
      <c r="I73" s="682" t="n">
        <v>5.95398409218633</v>
      </c>
      <c r="J73" s="677" t="n">
        <v>1.74629696638899</v>
      </c>
      <c r="K73" s="677" t="n">
        <v>2.91877617639009</v>
      </c>
      <c r="L73" s="1113" t="n">
        <v>-9.30009215465417</v>
      </c>
      <c r="M73" s="1112" t="n">
        <v>1.41740335880107</v>
      </c>
      <c r="N73" s="683" t="n">
        <v>3.22372052376347</v>
      </c>
      <c r="O73" s="679" t="n">
        <v>0.937802698809009</v>
      </c>
      <c r="P73" s="679" t="n">
        <v>0.797395355096309</v>
      </c>
      <c r="Q73" s="679" t="n">
        <v>3.1661533616963</v>
      </c>
      <c r="R73" s="679" t="n">
        <v>0.716874689665792</v>
      </c>
      <c r="S73" s="679" t="n">
        <v>5.94432126898981</v>
      </c>
      <c r="T73" s="652"/>
      <c r="V73" s="371"/>
    </row>
    <row r="74" s="16" customFormat="true" ht="20.1" hidden="false" customHeight="true" outlineLevel="0" collapsed="false">
      <c r="A74" s="304"/>
      <c r="D74" s="637" t="s">
        <v>310</v>
      </c>
      <c r="E74" s="282"/>
      <c r="F74" s="283"/>
      <c r="G74" s="674" t="n">
        <v>1.27814949238363</v>
      </c>
      <c r="H74" s="679" t="n">
        <v>1.93423254946916</v>
      </c>
      <c r="I74" s="682" t="n">
        <v>3.65071868876854</v>
      </c>
      <c r="J74" s="677" t="n">
        <v>2.0551461810854</v>
      </c>
      <c r="K74" s="677" t="n">
        <v>1.55555121293152</v>
      </c>
      <c r="L74" s="676" t="n">
        <v>-8.37746288683256</v>
      </c>
      <c r="M74" s="1112" t="n">
        <v>0.698380501191376</v>
      </c>
      <c r="N74" s="683" t="n">
        <v>2.60677749259297</v>
      </c>
      <c r="O74" s="679" t="n">
        <v>0.828006287448835</v>
      </c>
      <c r="P74" s="679" t="n">
        <v>2.8472158014722</v>
      </c>
      <c r="Q74" s="679" t="n">
        <v>4.17321271034854</v>
      </c>
      <c r="R74" s="679" t="n">
        <v>2.80104534496739</v>
      </c>
      <c r="S74" s="679" t="n">
        <v>2.28364458822579</v>
      </c>
      <c r="T74" s="375"/>
      <c r="V74" s="371"/>
    </row>
    <row r="75" s="16" customFormat="true" ht="20.1" hidden="false" customHeight="true" outlineLevel="0" collapsed="false">
      <c r="A75" s="225"/>
      <c r="B75" s="16" t="s">
        <v>460</v>
      </c>
      <c r="D75" s="637" t="s">
        <v>320</v>
      </c>
      <c r="E75" s="282"/>
      <c r="F75" s="283"/>
      <c r="G75" s="674" t="n">
        <v>3.31646646610952</v>
      </c>
      <c r="H75" s="679" t="n">
        <v>5.37113813403249</v>
      </c>
      <c r="I75" s="682" t="n">
        <v>8.23984934100119</v>
      </c>
      <c r="J75" s="677" t="n">
        <v>6.63568373346815</v>
      </c>
      <c r="K75" s="677" t="n">
        <v>3.56987319806781</v>
      </c>
      <c r="L75" s="676" t="n">
        <v>-4.07310535595623</v>
      </c>
      <c r="M75" s="1112" t="n">
        <v>2.42614504049461</v>
      </c>
      <c r="N75" s="683" t="n">
        <v>6.79679741242563</v>
      </c>
      <c r="O75" s="679" t="n">
        <v>1.89127508808946</v>
      </c>
      <c r="P75" s="679" t="n">
        <v>1.34706446612256</v>
      </c>
      <c r="Q75" s="679" t="n">
        <v>2.24487393991413</v>
      </c>
      <c r="R75" s="679" t="n">
        <v>1.31538598372287</v>
      </c>
      <c r="S75" s="679" t="n">
        <v>9.38863536253289</v>
      </c>
      <c r="V75" s="371"/>
    </row>
    <row r="76" s="16" customFormat="true" ht="20.1" hidden="false" customHeight="true" outlineLevel="0" collapsed="false">
      <c r="A76" s="225"/>
      <c r="D76" s="685" t="s">
        <v>321</v>
      </c>
      <c r="E76" s="462"/>
      <c r="F76" s="463"/>
      <c r="G76" s="688" t="n">
        <v>-0.380060733288767</v>
      </c>
      <c r="H76" s="689" t="n">
        <v>0.174036779621245</v>
      </c>
      <c r="I76" s="765" t="n">
        <v>3.37378731561822</v>
      </c>
      <c r="J76" s="691" t="n">
        <v>0.00417930127398769</v>
      </c>
      <c r="K76" s="691" t="n">
        <v>-0.493736990241911</v>
      </c>
      <c r="L76" s="766" t="n">
        <v>-11.2163596013185</v>
      </c>
      <c r="M76" s="1146" t="n">
        <v>-1.99439974438651</v>
      </c>
      <c r="N76" s="692" t="n">
        <v>1.12672859381577</v>
      </c>
      <c r="O76" s="689" t="n">
        <v>-0.777528238208081</v>
      </c>
      <c r="P76" s="689" t="n">
        <v>1.39408078447982</v>
      </c>
      <c r="Q76" s="689" t="n">
        <v>2.19641059109785</v>
      </c>
      <c r="R76" s="689" t="n">
        <v>1.36551150739124</v>
      </c>
      <c r="S76" s="689" t="n">
        <v>-4.8162596920832</v>
      </c>
      <c r="V76" s="371"/>
    </row>
    <row r="77" s="15" customFormat="true" ht="12" hidden="false" customHeight="true" outlineLevel="0" collapsed="false">
      <c r="A77" s="225"/>
      <c r="D77" s="16"/>
      <c r="E77" s="305"/>
      <c r="F77" s="16"/>
      <c r="G77" s="16"/>
      <c r="H77" s="16"/>
      <c r="I77" s="16"/>
      <c r="J77" s="16"/>
      <c r="K77" s="16"/>
      <c r="L77" s="16"/>
      <c r="M77" s="16"/>
      <c r="N77" s="16"/>
      <c r="O77" s="16"/>
      <c r="P77" s="16"/>
      <c r="Q77" s="16"/>
      <c r="R77" s="16"/>
      <c r="S77" s="16"/>
      <c r="V77" s="371"/>
    </row>
    <row r="78" s="15" customFormat="true" ht="12" hidden="false" customHeight="true" outlineLevel="0" collapsed="false">
      <c r="A78" s="304"/>
      <c r="D78" s="16"/>
      <c r="E78" s="305"/>
      <c r="F78" s="16"/>
      <c r="G78" s="16"/>
      <c r="H78" s="16"/>
      <c r="I78" s="16"/>
      <c r="J78" s="16"/>
      <c r="K78" s="16"/>
      <c r="L78" s="16"/>
      <c r="M78" s="16"/>
      <c r="N78" s="16"/>
      <c r="O78" s="16"/>
      <c r="P78" s="16"/>
      <c r="Q78" s="16"/>
      <c r="R78" s="16"/>
      <c r="S78" s="16"/>
      <c r="V78" s="304"/>
    </row>
    <row r="79" s="15" customFormat="true" ht="12" hidden="false" customHeight="true" outlineLevel="0" collapsed="false">
      <c r="A79" s="304"/>
      <c r="D79" s="16"/>
      <c r="E79" s="305"/>
      <c r="F79" s="16"/>
      <c r="G79" s="16"/>
      <c r="H79" s="16"/>
      <c r="I79" s="16"/>
      <c r="J79" s="16"/>
      <c r="K79" s="16"/>
      <c r="L79" s="16"/>
      <c r="M79" s="16"/>
      <c r="N79" s="16"/>
      <c r="O79" s="16"/>
      <c r="P79" s="16"/>
      <c r="Q79" s="16"/>
      <c r="R79" s="16"/>
      <c r="S79" s="16"/>
      <c r="V79" s="304"/>
    </row>
    <row r="80" s="15" customFormat="true" ht="12" hidden="false" customHeight="true" outlineLevel="0" collapsed="false">
      <c r="A80" s="304"/>
      <c r="D80" s="16"/>
      <c r="E80" s="305"/>
      <c r="F80" s="16"/>
      <c r="G80" s="16"/>
      <c r="H80" s="16"/>
      <c r="I80" s="16"/>
      <c r="J80" s="16"/>
      <c r="K80" s="16"/>
      <c r="L80" s="16"/>
      <c r="M80" s="16"/>
      <c r="N80" s="16"/>
      <c r="O80" s="16"/>
      <c r="P80" s="16"/>
      <c r="Q80" s="16"/>
      <c r="R80" s="16"/>
      <c r="S80" s="16"/>
      <c r="V80" s="304"/>
    </row>
    <row r="81" s="15" customFormat="true" ht="24.95" hidden="false" customHeight="true" outlineLevel="0" collapsed="false">
      <c r="A81" s="226"/>
      <c r="B81" s="9"/>
      <c r="C81" s="111"/>
      <c r="D81" s="628" t="s">
        <v>461</v>
      </c>
      <c r="E81" s="628"/>
      <c r="F81" s="628"/>
      <c r="G81" s="628"/>
      <c r="H81" s="628"/>
      <c r="I81" s="628"/>
      <c r="J81" s="628"/>
      <c r="K81" s="628"/>
      <c r="L81" s="628"/>
      <c r="M81" s="628"/>
      <c r="N81" s="628"/>
      <c r="O81" s="628"/>
      <c r="P81" s="628"/>
      <c r="Q81" s="1382"/>
      <c r="R81" s="1382"/>
      <c r="S81" s="693"/>
      <c r="T81" s="1383"/>
      <c r="U81" s="9"/>
      <c r="V81" s="304"/>
    </row>
    <row r="82" customFormat="false" ht="15" hidden="false" customHeight="true" outlineLevel="0" collapsed="false">
      <c r="A82" s="225"/>
      <c r="D82" s="228"/>
      <c r="E82" s="228"/>
      <c r="F82" s="228"/>
      <c r="G82" s="228"/>
      <c r="H82" s="228"/>
      <c r="I82" s="228"/>
      <c r="J82" s="228"/>
      <c r="K82" s="228"/>
      <c r="L82" s="228"/>
      <c r="M82" s="228"/>
      <c r="N82" s="228"/>
      <c r="O82" s="228"/>
      <c r="P82" s="694" t="s">
        <v>323</v>
      </c>
      <c r="Q82" s="239"/>
      <c r="R82" s="25"/>
      <c r="S82" s="25"/>
      <c r="U82" s="111"/>
      <c r="V82" s="371"/>
    </row>
    <row r="83" customFormat="false" ht="15" hidden="false" customHeight="true" outlineLevel="0" collapsed="false">
      <c r="A83" s="225"/>
      <c r="C83" s="1384"/>
      <c r="D83" s="695"/>
      <c r="E83" s="231"/>
      <c r="F83" s="232"/>
      <c r="G83" s="696" t="s">
        <v>324</v>
      </c>
      <c r="H83" s="697"/>
      <c r="I83" s="697"/>
      <c r="J83" s="697"/>
      <c r="K83" s="697"/>
      <c r="L83" s="697"/>
      <c r="M83" s="697"/>
      <c r="N83" s="697"/>
      <c r="O83" s="697"/>
      <c r="P83" s="698"/>
      <c r="Q83" s="1385"/>
      <c r="R83" s="1385"/>
      <c r="S83" s="103"/>
      <c r="U83" s="111"/>
      <c r="V83" s="371"/>
    </row>
    <row r="84" customFormat="false" ht="27.95" hidden="false" customHeight="true" outlineLevel="0" collapsed="false">
      <c r="A84" s="225"/>
      <c r="C84" s="1384"/>
      <c r="D84" s="699"/>
      <c r="E84" s="228"/>
      <c r="F84" s="700"/>
      <c r="G84" s="701" t="s">
        <v>296</v>
      </c>
      <c r="H84" s="328" t="s">
        <v>325</v>
      </c>
      <c r="I84" s="379" t="s">
        <v>326</v>
      </c>
      <c r="J84" s="379" t="s">
        <v>327</v>
      </c>
      <c r="K84" s="379" t="s">
        <v>328</v>
      </c>
      <c r="L84" s="379" t="s">
        <v>329</v>
      </c>
      <c r="M84" s="379" t="s">
        <v>330</v>
      </c>
      <c r="N84" s="379" t="s">
        <v>331</v>
      </c>
      <c r="O84" s="702" t="s">
        <v>332</v>
      </c>
      <c r="P84" s="827" t="s">
        <v>333</v>
      </c>
      <c r="Q84" s="1386"/>
      <c r="R84" s="1085"/>
      <c r="S84" s="103"/>
      <c r="U84" s="111"/>
      <c r="V84" s="371"/>
    </row>
    <row r="85" customFormat="false" ht="20.1" hidden="true" customHeight="true" outlineLevel="0" collapsed="false">
      <c r="A85" s="225"/>
      <c r="C85" s="1384"/>
      <c r="D85" s="704" t="s">
        <v>301</v>
      </c>
      <c r="E85" s="1387"/>
      <c r="F85" s="1388"/>
      <c r="G85" s="707" t="n">
        <v>69241.506614</v>
      </c>
      <c r="H85" s="708" t="n">
        <v>34601.2960025</v>
      </c>
      <c r="I85" s="709" t="n">
        <v>3116.9360655</v>
      </c>
      <c r="J85" s="709" t="n">
        <v>5594.3741412</v>
      </c>
      <c r="K85" s="709" t="n">
        <v>5881.3616759</v>
      </c>
      <c r="L85" s="709" t="n">
        <v>2661.61337</v>
      </c>
      <c r="M85" s="709" t="n">
        <v>1974.61433</v>
      </c>
      <c r="N85" s="709" t="n">
        <v>5402.4587151</v>
      </c>
      <c r="O85" s="709" t="n">
        <v>3498.9852094</v>
      </c>
      <c r="P85" s="828" t="n">
        <v>6509.8671044</v>
      </c>
      <c r="Q85" s="1386"/>
      <c r="R85" s="1085"/>
      <c r="S85" s="103"/>
      <c r="U85" s="111"/>
      <c r="V85" s="371"/>
    </row>
    <row r="86" customFormat="false" ht="20.1" hidden="true" customHeight="true" outlineLevel="0" collapsed="false">
      <c r="A86" s="225"/>
      <c r="C86" s="1384"/>
      <c r="D86" s="1389" t="s">
        <v>202</v>
      </c>
      <c r="E86" s="1389"/>
      <c r="F86" s="1389"/>
      <c r="G86" s="711" t="n">
        <v>1</v>
      </c>
      <c r="H86" s="295" t="n">
        <v>0.499718993628945</v>
      </c>
      <c r="I86" s="313" t="n">
        <v>0.0450154281430639</v>
      </c>
      <c r="J86" s="313" t="n">
        <v>0.0807950955253892</v>
      </c>
      <c r="K86" s="313" t="n">
        <v>0.084939828197078</v>
      </c>
      <c r="L86" s="313" t="n">
        <v>0.0384395646506895</v>
      </c>
      <c r="M86" s="313" t="n">
        <v>0.0285177840079053</v>
      </c>
      <c r="N86" s="313" t="n">
        <v>0.0780234136905345</v>
      </c>
      <c r="O86" s="313" t="n">
        <v>0.0505330600171045</v>
      </c>
      <c r="P86" s="392" t="n">
        <v>0.0940168321392904</v>
      </c>
      <c r="Q86" s="1386"/>
      <c r="R86" s="1085"/>
      <c r="S86" s="103"/>
      <c r="U86" s="111"/>
      <c r="V86" s="371"/>
    </row>
    <row r="87" customFormat="false" ht="20.1" hidden="true" customHeight="true" outlineLevel="0" collapsed="false">
      <c r="A87" s="225"/>
      <c r="C87" s="1384"/>
      <c r="D87" s="637" t="s">
        <v>303</v>
      </c>
      <c r="E87" s="1390"/>
      <c r="F87" s="1391"/>
      <c r="G87" s="712" t="n">
        <v>71275.5097314</v>
      </c>
      <c r="H87" s="713" t="n">
        <v>35784.4427009</v>
      </c>
      <c r="I87" s="714" t="n">
        <v>3221.1072556</v>
      </c>
      <c r="J87" s="714" t="n">
        <v>5469.5755154</v>
      </c>
      <c r="K87" s="714" t="n">
        <v>6078.8721945</v>
      </c>
      <c r="L87" s="714" t="n">
        <v>2739.3134353</v>
      </c>
      <c r="M87" s="714" t="n">
        <v>2024.0600331</v>
      </c>
      <c r="N87" s="714" t="n">
        <v>5586.05523</v>
      </c>
      <c r="O87" s="714" t="n">
        <v>3555.9329904</v>
      </c>
      <c r="P87" s="832" t="n">
        <v>6816.1503762</v>
      </c>
      <c r="Q87" s="1386"/>
      <c r="R87" s="1085"/>
      <c r="S87" s="103"/>
      <c r="U87" s="111"/>
      <c r="V87" s="371"/>
    </row>
    <row r="88" customFormat="false" ht="20.1" hidden="true" customHeight="true" outlineLevel="0" collapsed="false">
      <c r="A88" s="225"/>
      <c r="C88" s="1384"/>
      <c r="D88" s="1389" t="s">
        <v>202</v>
      </c>
      <c r="E88" s="1389"/>
      <c r="F88" s="1389"/>
      <c r="G88" s="711" t="n">
        <v>1</v>
      </c>
      <c r="H88" s="295" t="n">
        <v>0.502058039791687</v>
      </c>
      <c r="I88" s="313" t="n">
        <v>0.04519234261163</v>
      </c>
      <c r="J88" s="313" t="n">
        <v>0.0767384973606216</v>
      </c>
      <c r="K88" s="313" t="n">
        <v>0.0852869690782722</v>
      </c>
      <c r="L88" s="313" t="n">
        <v>0.0384327442290211</v>
      </c>
      <c r="M88" s="313" t="n">
        <v>0.0283976928502879</v>
      </c>
      <c r="N88" s="313" t="n">
        <v>0.0783727152713591</v>
      </c>
      <c r="O88" s="313" t="n">
        <v>0.0498899692727621</v>
      </c>
      <c r="P88" s="392" t="n">
        <v>0.0956310295343589</v>
      </c>
      <c r="Q88" s="1386"/>
      <c r="R88" s="1085"/>
      <c r="S88" s="103"/>
      <c r="U88" s="111"/>
      <c r="V88" s="371"/>
    </row>
    <row r="89" customFormat="false" ht="20.1" hidden="true" customHeight="true" outlineLevel="0" collapsed="false">
      <c r="A89" s="225"/>
      <c r="C89" s="1384"/>
      <c r="D89" s="637" t="s">
        <v>304</v>
      </c>
      <c r="E89" s="1390"/>
      <c r="F89" s="1391"/>
      <c r="G89" s="712" t="n">
        <v>68906.2579734</v>
      </c>
      <c r="H89" s="713" t="n">
        <v>34955.8770479</v>
      </c>
      <c r="I89" s="714" t="n">
        <v>3186.4842937</v>
      </c>
      <c r="J89" s="714" t="n">
        <v>4900.8731585</v>
      </c>
      <c r="K89" s="714" t="n">
        <v>5830.5029477</v>
      </c>
      <c r="L89" s="714" t="n">
        <v>2693.6814482</v>
      </c>
      <c r="M89" s="714" t="n">
        <v>1969.7516409</v>
      </c>
      <c r="N89" s="714" t="n">
        <v>5475.8030875</v>
      </c>
      <c r="O89" s="714" t="n">
        <v>3416.8810279</v>
      </c>
      <c r="P89" s="832" t="n">
        <v>6476.4033211</v>
      </c>
      <c r="Q89" s="1386"/>
      <c r="R89" s="1085"/>
      <c r="S89" s="103"/>
      <c r="U89" s="111"/>
      <c r="V89" s="371"/>
    </row>
    <row r="90" customFormat="false" ht="20.1" hidden="true" customHeight="true" outlineLevel="0" collapsed="false">
      <c r="A90" s="225"/>
      <c r="C90" s="1384"/>
      <c r="D90" s="1392" t="s">
        <v>202</v>
      </c>
      <c r="E90" s="1392"/>
      <c r="F90" s="1392"/>
      <c r="G90" s="716" t="n">
        <v>1</v>
      </c>
      <c r="H90" s="276" t="n">
        <v>0.507296116143676</v>
      </c>
      <c r="I90" s="646" t="n">
        <v>0.0462437576414334</v>
      </c>
      <c r="J90" s="646" t="n">
        <v>0.0711237745690949</v>
      </c>
      <c r="K90" s="646" t="n">
        <v>0.0846149989736891</v>
      </c>
      <c r="L90" s="646" t="n">
        <v>0.0390919711420093</v>
      </c>
      <c r="M90" s="646" t="n">
        <v>0.0285859615488101</v>
      </c>
      <c r="N90" s="646" t="n">
        <v>0.0794674279020323</v>
      </c>
      <c r="O90" s="646" t="n">
        <v>0.0495873833290878</v>
      </c>
      <c r="P90" s="1393" t="n">
        <v>0.0939886087501675</v>
      </c>
      <c r="Q90" s="1386"/>
      <c r="R90" s="1085"/>
      <c r="S90" s="103"/>
      <c r="U90" s="111"/>
      <c r="V90" s="371"/>
    </row>
    <row r="91" customFormat="false" ht="20.1" hidden="true" customHeight="true" outlineLevel="0" collapsed="false">
      <c r="A91" s="225"/>
      <c r="C91" s="1384"/>
      <c r="D91" s="637" t="s">
        <v>305</v>
      </c>
      <c r="E91" s="1390"/>
      <c r="F91" s="1391"/>
      <c r="G91" s="712" t="n">
        <v>69780.2323898</v>
      </c>
      <c r="H91" s="713" t="n">
        <v>35003.4528429</v>
      </c>
      <c r="I91" s="714" t="n">
        <v>3216.1959851</v>
      </c>
      <c r="J91" s="714" t="n">
        <v>4833.6556416</v>
      </c>
      <c r="K91" s="714" t="n">
        <v>6143.5210164</v>
      </c>
      <c r="L91" s="714" t="n">
        <v>2763.765064</v>
      </c>
      <c r="M91" s="714" t="n">
        <v>1948.8170608</v>
      </c>
      <c r="N91" s="714" t="n">
        <v>5580.8794346</v>
      </c>
      <c r="O91" s="714" t="n">
        <v>3427.9663256</v>
      </c>
      <c r="P91" s="832" t="n">
        <v>6861.9790188</v>
      </c>
      <c r="Q91" s="1386"/>
      <c r="R91" s="1085"/>
      <c r="S91" s="103"/>
      <c r="U91" s="111"/>
      <c r="V91" s="371"/>
    </row>
    <row r="92" customFormat="false" ht="20.1" hidden="true" customHeight="true" outlineLevel="0" collapsed="false">
      <c r="A92" s="225"/>
      <c r="C92" s="1384"/>
      <c r="D92" s="1392" t="s">
        <v>202</v>
      </c>
      <c r="E92" s="1392"/>
      <c r="F92" s="1392"/>
      <c r="G92" s="716" t="n">
        <v>1</v>
      </c>
      <c r="H92" s="276" t="n">
        <v>0.501624194189651</v>
      </c>
      <c r="I92" s="646" t="n">
        <v>0.0460903593317657</v>
      </c>
      <c r="J92" s="646" t="n">
        <v>0.069269698252059</v>
      </c>
      <c r="K92" s="646" t="n">
        <v>0.0880409939319437</v>
      </c>
      <c r="L92" s="646" t="n">
        <v>0.0396067047836887</v>
      </c>
      <c r="M92" s="646" t="n">
        <v>0.0279279244860306</v>
      </c>
      <c r="N92" s="646" t="n">
        <v>0.0799779427993962</v>
      </c>
      <c r="O92" s="646" t="n">
        <v>0.0491251778361959</v>
      </c>
      <c r="P92" s="1393" t="n">
        <v>0.0983370043892694</v>
      </c>
      <c r="Q92" s="1386"/>
      <c r="R92" s="1085"/>
      <c r="S92" s="103"/>
      <c r="U92" s="111"/>
      <c r="V92" s="371"/>
    </row>
    <row r="93" customFormat="false" ht="20.1" hidden="true" customHeight="true" outlineLevel="0" collapsed="false">
      <c r="A93" s="225"/>
      <c r="C93" s="1384"/>
      <c r="D93" s="637" t="s">
        <v>306</v>
      </c>
      <c r="E93" s="1390"/>
      <c r="F93" s="1391"/>
      <c r="G93" s="712" t="n">
        <v>71721.5505437</v>
      </c>
      <c r="H93" s="713" t="n">
        <v>35868.8603637</v>
      </c>
      <c r="I93" s="714" t="n">
        <v>3345.2443062</v>
      </c>
      <c r="J93" s="714" t="n">
        <v>4810.9020454</v>
      </c>
      <c r="K93" s="714" t="n">
        <v>6289.344764</v>
      </c>
      <c r="L93" s="714" t="n">
        <v>2847.0957453</v>
      </c>
      <c r="M93" s="714" t="n">
        <v>1928.4412268</v>
      </c>
      <c r="N93" s="714" t="n">
        <v>5791.9157369</v>
      </c>
      <c r="O93" s="714" t="n">
        <v>3604.8994124</v>
      </c>
      <c r="P93" s="832" t="n">
        <v>7234.846943</v>
      </c>
      <c r="Q93" s="1386"/>
      <c r="R93" s="1085"/>
      <c r="S93" s="103"/>
      <c r="U93" s="111"/>
      <c r="V93" s="371"/>
    </row>
    <row r="94" customFormat="false" ht="20.1" hidden="true" customHeight="true" outlineLevel="0" collapsed="false">
      <c r="A94" s="225"/>
      <c r="C94" s="1384"/>
      <c r="D94" s="1392" t="s">
        <v>202</v>
      </c>
      <c r="E94" s="1392"/>
      <c r="F94" s="1392"/>
      <c r="G94" s="716" t="n">
        <v>1</v>
      </c>
      <c r="H94" s="276" t="n">
        <v>0.500112728904893</v>
      </c>
      <c r="I94" s="646" t="n">
        <v>0.0466421079973967</v>
      </c>
      <c r="J94" s="646" t="n">
        <v>0.0670774963582071</v>
      </c>
      <c r="K94" s="646" t="n">
        <v>0.0876911432661777</v>
      </c>
      <c r="L94" s="646" t="n">
        <v>0.0396965169285522</v>
      </c>
      <c r="M94" s="646" t="n">
        <v>0.0268878909083958</v>
      </c>
      <c r="N94" s="646" t="n">
        <v>0.0807555845208754</v>
      </c>
      <c r="O94" s="646" t="n">
        <v>0.0502624299819555</v>
      </c>
      <c r="P94" s="1393" t="n">
        <v>0.100874101133547</v>
      </c>
      <c r="Q94" s="1386"/>
      <c r="R94" s="1085"/>
      <c r="S94" s="103"/>
      <c r="U94" s="111"/>
      <c r="V94" s="371"/>
    </row>
    <row r="95" customFormat="false" ht="20.1" hidden="true" customHeight="true" outlineLevel="0" collapsed="false">
      <c r="A95" s="225"/>
      <c r="C95" s="1384"/>
      <c r="D95" s="637" t="s">
        <v>307</v>
      </c>
      <c r="E95" s="1390"/>
      <c r="F95" s="1391"/>
      <c r="G95" s="712" t="n">
        <v>73647.7893325</v>
      </c>
      <c r="H95" s="713" t="n">
        <v>36638.8745699</v>
      </c>
      <c r="I95" s="714" t="n">
        <v>3334.1834768</v>
      </c>
      <c r="J95" s="714" t="n">
        <v>4778.1080519</v>
      </c>
      <c r="K95" s="714" t="n">
        <v>6618.6567206</v>
      </c>
      <c r="L95" s="714" t="n">
        <v>2881.9798173</v>
      </c>
      <c r="M95" s="714" t="n">
        <v>1950.9159094</v>
      </c>
      <c r="N95" s="714" t="n">
        <v>6032.0914346</v>
      </c>
      <c r="O95" s="714" t="n">
        <v>3652.1640442</v>
      </c>
      <c r="P95" s="832" t="n">
        <v>7760.8153078</v>
      </c>
      <c r="Q95" s="1386"/>
      <c r="R95" s="1085"/>
      <c r="S95" s="103"/>
      <c r="U95" s="111"/>
      <c r="V95" s="371"/>
    </row>
    <row r="96" customFormat="false" ht="20.1" hidden="true" customHeight="true" outlineLevel="0" collapsed="false">
      <c r="A96" s="225"/>
      <c r="C96" s="1384"/>
      <c r="D96" s="1392" t="s">
        <v>202</v>
      </c>
      <c r="E96" s="1392"/>
      <c r="F96" s="1392"/>
      <c r="G96" s="716" t="n">
        <v>1</v>
      </c>
      <c r="H96" s="276" t="n">
        <v>0.497487771214494</v>
      </c>
      <c r="I96" s="646" t="n">
        <v>0.0452720102941184</v>
      </c>
      <c r="J96" s="646" t="n">
        <v>0.0648778204370551</v>
      </c>
      <c r="K96" s="646" t="n">
        <v>0.0898690480812471</v>
      </c>
      <c r="L96" s="646" t="n">
        <v>0.0391319256615923</v>
      </c>
      <c r="M96" s="646" t="n">
        <v>0.0264898094984513</v>
      </c>
      <c r="N96" s="646" t="n">
        <v>0.081904582462981</v>
      </c>
      <c r="O96" s="646" t="n">
        <v>0.0495895949803932</v>
      </c>
      <c r="P96" s="1393" t="n">
        <v>0.105377437369668</v>
      </c>
      <c r="Q96" s="1386"/>
      <c r="R96" s="1085"/>
      <c r="S96" s="103"/>
      <c r="U96" s="111"/>
      <c r="V96" s="371"/>
    </row>
    <row r="97" customFormat="false" ht="20.1" hidden="true" customHeight="true" outlineLevel="0" collapsed="false">
      <c r="A97" s="225"/>
      <c r="C97" s="1384"/>
      <c r="D97" s="637" t="s">
        <v>259</v>
      </c>
      <c r="E97" s="1390"/>
      <c r="F97" s="1391"/>
      <c r="G97" s="712" t="n">
        <v>73982.9451786</v>
      </c>
      <c r="H97" s="713" t="n">
        <v>36887.0772284</v>
      </c>
      <c r="I97" s="714" t="n">
        <v>3415.1367549</v>
      </c>
      <c r="J97" s="714" t="n">
        <v>4655.6753139</v>
      </c>
      <c r="K97" s="714" t="n">
        <v>6727.0084601</v>
      </c>
      <c r="L97" s="714" t="n">
        <v>2850.2541178</v>
      </c>
      <c r="M97" s="714" t="n">
        <v>1913.0512075</v>
      </c>
      <c r="N97" s="714" t="n">
        <v>5790.7629478</v>
      </c>
      <c r="O97" s="714" t="n">
        <v>3703.1476522</v>
      </c>
      <c r="P97" s="832" t="n">
        <v>8040.831496</v>
      </c>
      <c r="Q97" s="1386"/>
      <c r="R97" s="1085"/>
      <c r="S97" s="103"/>
      <c r="U97" s="111"/>
      <c r="V97" s="371"/>
    </row>
    <row r="98" customFormat="false" ht="20.1" hidden="true" customHeight="true" outlineLevel="0" collapsed="false">
      <c r="A98" s="225"/>
      <c r="C98" s="1384"/>
      <c r="D98" s="1392" t="s">
        <v>202</v>
      </c>
      <c r="E98" s="1392"/>
      <c r="F98" s="1392"/>
      <c r="G98" s="716" t="n">
        <v>1</v>
      </c>
      <c r="H98" s="276" t="n">
        <v>0.49858892666887</v>
      </c>
      <c r="I98" s="646" t="n">
        <v>0.046161135470555</v>
      </c>
      <c r="J98" s="646" t="n">
        <v>0.0629290345587199</v>
      </c>
      <c r="K98" s="646" t="n">
        <v>0.0909264756067839</v>
      </c>
      <c r="L98" s="646" t="n">
        <v>0.0385258266066495</v>
      </c>
      <c r="M98" s="646" t="n">
        <v>0.0258580028529786</v>
      </c>
      <c r="N98" s="646" t="n">
        <v>0.0782715926463957</v>
      </c>
      <c r="O98" s="646" t="n">
        <v>0.0500540718304785</v>
      </c>
      <c r="P98" s="1393" t="n">
        <v>0.108684933758569</v>
      </c>
      <c r="Q98" s="1386"/>
      <c r="R98" s="1085"/>
      <c r="S98" s="103"/>
      <c r="U98" s="111"/>
      <c r="V98" s="371"/>
    </row>
    <row r="99" customFormat="false" ht="20.1" hidden="true" customHeight="true" outlineLevel="0" collapsed="false">
      <c r="A99" s="225"/>
      <c r="C99" s="1384"/>
      <c r="D99" s="637" t="s">
        <v>260</v>
      </c>
      <c r="E99" s="1390"/>
      <c r="F99" s="1391"/>
      <c r="G99" s="712" t="n">
        <v>75592.6630282</v>
      </c>
      <c r="H99" s="713" t="n">
        <v>37746.8853318</v>
      </c>
      <c r="I99" s="714" t="n">
        <v>3334.1266212</v>
      </c>
      <c r="J99" s="714" t="n">
        <v>4651.3039741</v>
      </c>
      <c r="K99" s="714" t="n">
        <v>7017.6173266</v>
      </c>
      <c r="L99" s="714" t="n">
        <v>2852.1803769</v>
      </c>
      <c r="M99" s="714" t="n">
        <v>1931.5548282</v>
      </c>
      <c r="N99" s="714" t="n">
        <v>5838.0239594</v>
      </c>
      <c r="O99" s="714" t="n">
        <v>3740.9696301</v>
      </c>
      <c r="P99" s="832" t="n">
        <v>8480.0009799</v>
      </c>
      <c r="Q99" s="1386"/>
      <c r="R99" s="1085"/>
      <c r="S99" s="103"/>
      <c r="U99" s="111"/>
      <c r="V99" s="371"/>
    </row>
    <row r="100" customFormat="false" ht="20.1" hidden="true" customHeight="true" outlineLevel="0" collapsed="false">
      <c r="A100" s="225"/>
      <c r="C100" s="1384"/>
      <c r="D100" s="1392" t="s">
        <v>202</v>
      </c>
      <c r="E100" s="1392"/>
      <c r="F100" s="1392"/>
      <c r="G100" s="716" t="n">
        <v>1</v>
      </c>
      <c r="H100" s="276" t="n">
        <v>0.499345886487931</v>
      </c>
      <c r="I100" s="646" t="n">
        <v>0.044106484513665</v>
      </c>
      <c r="J100" s="646" t="n">
        <v>0.0615311564346506</v>
      </c>
      <c r="K100" s="646" t="n">
        <v>0.0928346356045436</v>
      </c>
      <c r="L100" s="646" t="n">
        <v>0.0377309154439497</v>
      </c>
      <c r="M100" s="646" t="n">
        <v>0.025552146872765</v>
      </c>
      <c r="N100" s="646" t="n">
        <v>0.0772300343119558</v>
      </c>
      <c r="O100" s="646" t="n">
        <v>0.0494885281221595</v>
      </c>
      <c r="P100" s="1393" t="n">
        <v>0.11218021220838</v>
      </c>
      <c r="Q100" s="1386"/>
      <c r="R100" s="1085"/>
      <c r="S100" s="103"/>
      <c r="U100" s="111"/>
      <c r="V100" s="371"/>
    </row>
    <row r="101" customFormat="false" ht="20.1" hidden="true" customHeight="true" outlineLevel="0" collapsed="false">
      <c r="A101" s="225"/>
      <c r="C101" s="1384"/>
      <c r="D101" s="637" t="s">
        <v>261</v>
      </c>
      <c r="E101" s="1390"/>
      <c r="F101" s="1391"/>
      <c r="G101" s="712" t="n">
        <v>75782.0671375</v>
      </c>
      <c r="H101" s="713" t="n">
        <v>37505.6236675</v>
      </c>
      <c r="I101" s="714" t="n">
        <v>3413.6785286</v>
      </c>
      <c r="J101" s="714" t="n">
        <v>4541.9207837</v>
      </c>
      <c r="K101" s="714" t="n">
        <v>7141.9625077</v>
      </c>
      <c r="L101" s="714" t="n">
        <v>2923.3766627</v>
      </c>
      <c r="M101" s="714" t="n">
        <v>1914.7088188</v>
      </c>
      <c r="N101" s="714" t="n">
        <v>5939.7211237</v>
      </c>
      <c r="O101" s="714" t="n">
        <v>3802.7712589</v>
      </c>
      <c r="P101" s="832" t="n">
        <v>8598.3037859</v>
      </c>
      <c r="Q101" s="1386"/>
      <c r="R101" s="1085"/>
      <c r="S101" s="103"/>
      <c r="U101" s="111"/>
      <c r="V101" s="371"/>
    </row>
    <row r="102" customFormat="false" ht="20.1" hidden="true" customHeight="true" outlineLevel="0" collapsed="false">
      <c r="A102" s="225"/>
      <c r="C102" s="1384"/>
      <c r="D102" s="1392" t="s">
        <v>202</v>
      </c>
      <c r="E102" s="1392"/>
      <c r="F102" s="1392"/>
      <c r="G102" s="716" t="n">
        <v>1</v>
      </c>
      <c r="H102" s="276" t="n">
        <v>0.494914233461715</v>
      </c>
      <c r="I102" s="646" t="n">
        <v>0.0450459938286742</v>
      </c>
      <c r="J102" s="646" t="n">
        <v>0.0599339785157758</v>
      </c>
      <c r="K102" s="646" t="n">
        <v>0.0942434374974429</v>
      </c>
      <c r="L102" s="646" t="n">
        <v>0.0385761008260145</v>
      </c>
      <c r="M102" s="646" t="n">
        <v>0.0252659882624464</v>
      </c>
      <c r="N102" s="646" t="n">
        <v>0.0783789799890638</v>
      </c>
      <c r="O102" s="646" t="n">
        <v>0.050180357999475</v>
      </c>
      <c r="P102" s="1393" t="n">
        <v>0.113460929619393</v>
      </c>
      <c r="Q102" s="1386"/>
      <c r="R102" s="1085"/>
      <c r="S102" s="103"/>
      <c r="U102" s="111"/>
      <c r="V102" s="371"/>
    </row>
    <row r="103" s="15" customFormat="true" ht="20.1" hidden="true" customHeight="true" outlineLevel="0" collapsed="false">
      <c r="A103" s="304"/>
      <c r="C103" s="1354"/>
      <c r="D103" s="637" t="s">
        <v>262</v>
      </c>
      <c r="E103" s="650"/>
      <c r="F103" s="651"/>
      <c r="G103" s="712" t="n">
        <v>77365.8182072</v>
      </c>
      <c r="H103" s="713" t="n">
        <v>38545.2778666</v>
      </c>
      <c r="I103" s="714" t="n">
        <v>3406.8598082</v>
      </c>
      <c r="J103" s="714" t="n">
        <v>4592.7679464</v>
      </c>
      <c r="K103" s="714" t="n">
        <v>7454.6251692</v>
      </c>
      <c r="L103" s="714" t="n">
        <v>2931.9991135</v>
      </c>
      <c r="M103" s="714" t="n">
        <v>1882.7444069</v>
      </c>
      <c r="N103" s="714" t="n">
        <v>5981.170132</v>
      </c>
      <c r="O103" s="714" t="n">
        <v>3721.5179594</v>
      </c>
      <c r="P103" s="832" t="n">
        <v>8848.855805</v>
      </c>
      <c r="Q103" s="1394"/>
      <c r="R103" s="1394"/>
      <c r="S103" s="16"/>
      <c r="V103" s="304"/>
    </row>
    <row r="104" s="15" customFormat="true" ht="20.1" hidden="true" customHeight="true" outlineLevel="0" collapsed="false">
      <c r="A104" s="304"/>
      <c r="C104" s="1354"/>
      <c r="D104" s="1395" t="s">
        <v>462</v>
      </c>
      <c r="E104" s="1075"/>
      <c r="F104" s="1076"/>
      <c r="G104" s="716" t="n">
        <v>1</v>
      </c>
      <c r="H104" s="276" t="n">
        <v>0.498221033006703</v>
      </c>
      <c r="I104" s="646" t="n">
        <v>0.0440357238784161</v>
      </c>
      <c r="J104" s="646" t="n">
        <v>0.0593643039371692</v>
      </c>
      <c r="K104" s="646" t="n">
        <v>0.0963555397195585</v>
      </c>
      <c r="L104" s="646" t="n">
        <v>0.0378978621495033</v>
      </c>
      <c r="M104" s="646" t="n">
        <v>0.0243356103577637</v>
      </c>
      <c r="N104" s="646" t="n">
        <v>0.0773102420500655</v>
      </c>
      <c r="O104" s="646" t="n">
        <v>0.0481028708238189</v>
      </c>
      <c r="P104" s="1393" t="n">
        <v>0.114376814077001</v>
      </c>
      <c r="Q104" s="279"/>
      <c r="R104" s="279"/>
      <c r="S104" s="16"/>
      <c r="V104" s="304"/>
    </row>
    <row r="105" s="15" customFormat="true" ht="20.1" hidden="true" customHeight="true" outlineLevel="0" collapsed="false">
      <c r="A105" s="304"/>
      <c r="C105" s="1354"/>
      <c r="D105" s="637" t="s">
        <v>263</v>
      </c>
      <c r="E105" s="650"/>
      <c r="F105" s="651"/>
      <c r="G105" s="712" t="n">
        <v>78229.7793148</v>
      </c>
      <c r="H105" s="713" t="n">
        <v>38867.8483761</v>
      </c>
      <c r="I105" s="714" t="n">
        <v>3491.5581074</v>
      </c>
      <c r="J105" s="714" t="n">
        <v>4426.8052235</v>
      </c>
      <c r="K105" s="714" t="n">
        <v>7540.728408</v>
      </c>
      <c r="L105" s="714" t="n">
        <v>2993.2334814</v>
      </c>
      <c r="M105" s="714" t="n">
        <v>1881.7576589</v>
      </c>
      <c r="N105" s="714" t="n">
        <v>6093.7283541</v>
      </c>
      <c r="O105" s="714" t="n">
        <v>3955.4523374</v>
      </c>
      <c r="P105" s="832" t="n">
        <v>8978.667368</v>
      </c>
      <c r="Q105" s="1394"/>
      <c r="R105" s="1394"/>
      <c r="S105" s="16"/>
      <c r="V105" s="304"/>
    </row>
    <row r="106" s="15" customFormat="true" ht="20.1" hidden="true" customHeight="true" outlineLevel="0" collapsed="false">
      <c r="A106" s="304"/>
      <c r="C106" s="1354"/>
      <c r="D106" s="1395" t="s">
        <v>462</v>
      </c>
      <c r="E106" s="1075"/>
      <c r="F106" s="1076"/>
      <c r="G106" s="716" t="n">
        <v>1</v>
      </c>
      <c r="H106" s="276" t="n">
        <v>0.49684210688738</v>
      </c>
      <c r="I106" s="646" t="n">
        <v>0.04463208432878</v>
      </c>
      <c r="J106" s="646" t="n">
        <v>0.0565872134917618</v>
      </c>
      <c r="K106" s="646" t="n">
        <v>0.0963920449993318</v>
      </c>
      <c r="L106" s="646" t="n">
        <v>0.0382620724181657</v>
      </c>
      <c r="M106" s="646" t="n">
        <v>0.0240542370869759</v>
      </c>
      <c r="N106" s="646" t="n">
        <v>0.0778952517503414</v>
      </c>
      <c r="O106" s="646" t="n">
        <v>0.0505619774470166</v>
      </c>
      <c r="P106" s="1393" t="n">
        <v>0.114773011590247</v>
      </c>
      <c r="Q106" s="279"/>
      <c r="R106" s="279"/>
      <c r="S106" s="16"/>
      <c r="V106" s="304"/>
    </row>
    <row r="107" s="15" customFormat="true" ht="20.1" hidden="true" customHeight="true" outlineLevel="0" collapsed="false">
      <c r="A107" s="304"/>
      <c r="C107" s="1354"/>
      <c r="D107" s="637" t="s">
        <v>264</v>
      </c>
      <c r="E107" s="1390"/>
      <c r="F107" s="1391"/>
      <c r="G107" s="712" t="n">
        <v>79621.8163482</v>
      </c>
      <c r="H107" s="713" t="n">
        <v>39484.35358</v>
      </c>
      <c r="I107" s="714" t="n">
        <v>3561.102803</v>
      </c>
      <c r="J107" s="714" t="n">
        <v>4435.4105674</v>
      </c>
      <c r="K107" s="714" t="n">
        <v>7820.0743558</v>
      </c>
      <c r="L107" s="714" t="n">
        <v>3068.3815279</v>
      </c>
      <c r="M107" s="714" t="n">
        <v>1892.2541622</v>
      </c>
      <c r="N107" s="714" t="n">
        <v>6189.9666917</v>
      </c>
      <c r="O107" s="714" t="n">
        <v>3930.801662</v>
      </c>
      <c r="P107" s="832" t="n">
        <v>9239.4709982</v>
      </c>
      <c r="Q107" s="1394"/>
      <c r="R107" s="1394"/>
      <c r="S107" s="16"/>
      <c r="V107" s="304"/>
    </row>
    <row r="108" s="15" customFormat="true" ht="20.1" hidden="true" customHeight="true" outlineLevel="0" collapsed="false">
      <c r="A108" s="304"/>
      <c r="C108" s="1354"/>
      <c r="D108" s="1389" t="s">
        <v>202</v>
      </c>
      <c r="E108" s="1389"/>
      <c r="F108" s="1389"/>
      <c r="G108" s="711" t="n">
        <v>1</v>
      </c>
      <c r="H108" s="295" t="n">
        <v>0.495898679418818</v>
      </c>
      <c r="I108" s="313" t="n">
        <v>0.0447252143486238</v>
      </c>
      <c r="J108" s="313" t="n">
        <v>0.0557059706852602</v>
      </c>
      <c r="K108" s="313" t="n">
        <v>0.0982152218382141</v>
      </c>
      <c r="L108" s="313" t="n">
        <v>0.0385369446293644</v>
      </c>
      <c r="M108" s="313" t="n">
        <v>0.0237655236841728</v>
      </c>
      <c r="N108" s="313" t="n">
        <v>0.0777420935065109</v>
      </c>
      <c r="O108" s="313" t="n">
        <v>0.049368399796482</v>
      </c>
      <c r="P108" s="392" t="n">
        <v>0.116041952092555</v>
      </c>
      <c r="Q108" s="1394"/>
      <c r="R108" s="1394"/>
      <c r="S108" s="16"/>
      <c r="V108" s="304"/>
    </row>
    <row r="109" s="15" customFormat="true" ht="20.1" hidden="false" customHeight="true" outlineLevel="0" collapsed="false">
      <c r="A109" s="304"/>
      <c r="C109" s="1354"/>
      <c r="D109" s="637" t="s">
        <v>308</v>
      </c>
      <c r="E109" s="1396"/>
      <c r="F109" s="1397"/>
      <c r="G109" s="712" t="n">
        <v>79928.4438136</v>
      </c>
      <c r="H109" s="713" t="n">
        <v>39488.3329929</v>
      </c>
      <c r="I109" s="714" t="n">
        <v>3400.8256303</v>
      </c>
      <c r="J109" s="714" t="n">
        <v>4302.2589725</v>
      </c>
      <c r="K109" s="714" t="n">
        <v>7977.4493394</v>
      </c>
      <c r="L109" s="714" t="n">
        <v>3073.2566604</v>
      </c>
      <c r="M109" s="714" t="n">
        <v>1885.8249962</v>
      </c>
      <c r="N109" s="714" t="n">
        <v>6434.9682599</v>
      </c>
      <c r="O109" s="714" t="n">
        <v>4011.9627642</v>
      </c>
      <c r="P109" s="832" t="n">
        <v>9353.5641978</v>
      </c>
      <c r="Q109" s="279"/>
      <c r="R109" s="279"/>
      <c r="S109" s="16"/>
      <c r="V109" s="304"/>
    </row>
    <row r="110" s="15" customFormat="true" ht="20.1" hidden="true" customHeight="true" outlineLevel="0" collapsed="false">
      <c r="A110" s="304"/>
      <c r="C110" s="1354"/>
      <c r="D110" s="1389" t="s">
        <v>202</v>
      </c>
      <c r="E110" s="1389"/>
      <c r="F110" s="1389"/>
      <c r="G110" s="711" t="n">
        <v>1</v>
      </c>
      <c r="H110" s="295" t="n">
        <v>0.494046063063485</v>
      </c>
      <c r="I110" s="313" t="n">
        <v>0.0425483778744775</v>
      </c>
      <c r="J110" s="313" t="n">
        <v>0.0538263822893041</v>
      </c>
      <c r="K110" s="313" t="n">
        <v>0.0998073896947637</v>
      </c>
      <c r="L110" s="313" t="n">
        <v>0.0384501000365664</v>
      </c>
      <c r="M110" s="313" t="n">
        <v>0.0235939160857167</v>
      </c>
      <c r="N110" s="313" t="n">
        <v>0.0805091148140817</v>
      </c>
      <c r="O110" s="313" t="n">
        <v>0.050194431078331</v>
      </c>
      <c r="P110" s="392" t="n">
        <v>0.117024225063274</v>
      </c>
      <c r="Q110" s="279"/>
      <c r="R110" s="279"/>
      <c r="S110" s="16"/>
      <c r="V110" s="304"/>
    </row>
    <row r="111" s="15" customFormat="true" ht="20.1" hidden="false" customHeight="true" outlineLevel="0" collapsed="false">
      <c r="A111" s="304"/>
      <c r="C111" s="1354"/>
      <c r="D111" s="637" t="s">
        <v>309</v>
      </c>
      <c r="E111" s="1396"/>
      <c r="F111" s="1397"/>
      <c r="G111" s="712" t="n">
        <v>80678.0149168</v>
      </c>
      <c r="H111" s="713" t="n">
        <v>39936.9844592</v>
      </c>
      <c r="I111" s="714" t="n">
        <v>3357.8882141</v>
      </c>
      <c r="J111" s="714" t="n">
        <v>4214.2634163</v>
      </c>
      <c r="K111" s="714" t="n">
        <v>8145.8398341</v>
      </c>
      <c r="L111" s="714" t="n">
        <v>3098.428736</v>
      </c>
      <c r="M111" s="714" t="n">
        <v>1874.3778516</v>
      </c>
      <c r="N111" s="714" t="n">
        <v>6603.8737374</v>
      </c>
      <c r="O111" s="714" t="n">
        <v>3921.5116516</v>
      </c>
      <c r="P111" s="832" t="n">
        <v>9524.8470165</v>
      </c>
      <c r="Q111" s="279"/>
      <c r="R111" s="279"/>
      <c r="S111" s="16"/>
      <c r="V111" s="304"/>
    </row>
    <row r="112" s="15" customFormat="true" ht="20.1" hidden="true" customHeight="true" outlineLevel="0" collapsed="false">
      <c r="A112" s="304"/>
      <c r="C112" s="1354"/>
      <c r="D112" s="1392" t="s">
        <v>202</v>
      </c>
      <c r="E112" s="1392"/>
      <c r="F112" s="1392"/>
      <c r="G112" s="716" t="n">
        <v>1</v>
      </c>
      <c r="H112" s="276" t="n">
        <v>0.495016944831692</v>
      </c>
      <c r="I112" s="646" t="n">
        <v>0.041620858142864</v>
      </c>
      <c r="J112" s="646" t="n">
        <v>0.0522355863694217</v>
      </c>
      <c r="K112" s="646" t="n">
        <v>0.10096728139011</v>
      </c>
      <c r="L112" s="646" t="n">
        <v>0.0384048707593424</v>
      </c>
      <c r="M112" s="646" t="n">
        <v>0.0232328206579323</v>
      </c>
      <c r="N112" s="646" t="n">
        <v>0.0818546879742927</v>
      </c>
      <c r="O112" s="646" t="n">
        <v>0.0486069427420109</v>
      </c>
      <c r="P112" s="1393" t="n">
        <v>0.118060007132335</v>
      </c>
      <c r="Q112" s="279"/>
      <c r="R112" s="279"/>
      <c r="S112" s="16"/>
      <c r="V112" s="304"/>
    </row>
    <row r="113" s="15" customFormat="true" ht="20.1" hidden="false" customHeight="true" outlineLevel="0" collapsed="false">
      <c r="A113" s="304"/>
      <c r="C113" s="1354"/>
      <c r="D113" s="637" t="s">
        <v>310</v>
      </c>
      <c r="E113" s="1396"/>
      <c r="F113" s="1397"/>
      <c r="G113" s="712" t="n">
        <v>81346.0339529</v>
      </c>
      <c r="H113" s="713" t="n">
        <v>39690.6200788</v>
      </c>
      <c r="I113" s="714" t="n">
        <v>3395.2614495</v>
      </c>
      <c r="J113" s="714" t="n">
        <v>4142.5786603</v>
      </c>
      <c r="K113" s="714" t="n">
        <v>8376.8369116</v>
      </c>
      <c r="L113" s="714" t="n">
        <v>3154.0489173</v>
      </c>
      <c r="M113" s="714" t="n">
        <v>1891.8464913</v>
      </c>
      <c r="N113" s="714" t="n">
        <v>6873.0253709</v>
      </c>
      <c r="O113" s="714" t="n">
        <v>4104.76581</v>
      </c>
      <c r="P113" s="832" t="n">
        <v>9717.0502632</v>
      </c>
      <c r="Q113" s="279"/>
      <c r="R113" s="279"/>
      <c r="S113" s="16"/>
      <c r="V113" s="304"/>
    </row>
    <row r="114" s="15" customFormat="true" ht="20.1" hidden="false" customHeight="true" outlineLevel="0" collapsed="false">
      <c r="A114" s="304"/>
      <c r="C114" s="1354"/>
      <c r="D114" s="1392" t="s">
        <v>202</v>
      </c>
      <c r="E114" s="1392"/>
      <c r="F114" s="1392"/>
      <c r="G114" s="716" t="n">
        <v>1</v>
      </c>
      <c r="H114" s="276" t="n">
        <v>0.487923235468138</v>
      </c>
      <c r="I114" s="646" t="n">
        <v>0.041738500139612</v>
      </c>
      <c r="J114" s="646" t="n">
        <v>0.0509253919213638</v>
      </c>
      <c r="K114" s="646" t="n">
        <v>0.102977815936918</v>
      </c>
      <c r="L114" s="646" t="n">
        <v>0.0387732353260912</v>
      </c>
      <c r="M114" s="646" t="n">
        <v>0.0232567760143708</v>
      </c>
      <c r="N114" s="646" t="n">
        <v>0.0844912165586282</v>
      </c>
      <c r="O114" s="646" t="n">
        <v>0.0504605524145983</v>
      </c>
      <c r="P114" s="1393" t="n">
        <v>0.11945327622028</v>
      </c>
      <c r="Q114" s="279"/>
      <c r="R114" s="279"/>
      <c r="S114" s="16"/>
      <c r="V114" s="304"/>
    </row>
    <row r="115" s="15" customFormat="true" ht="20.1" hidden="false" customHeight="true" outlineLevel="0" collapsed="false">
      <c r="A115" s="304"/>
      <c r="C115" s="1354"/>
      <c r="D115" s="637" t="s">
        <v>311</v>
      </c>
      <c r="E115" s="1396"/>
      <c r="F115" s="1397"/>
      <c r="G115" s="712" t="n">
        <v>82884.5112282</v>
      </c>
      <c r="H115" s="713" t="n">
        <v>40375.6227885</v>
      </c>
      <c r="I115" s="714" t="n">
        <v>3482.760821</v>
      </c>
      <c r="J115" s="714" t="n">
        <v>4117.4992241</v>
      </c>
      <c r="K115" s="714" t="n">
        <v>8514.8322715</v>
      </c>
      <c r="L115" s="714" t="n">
        <v>3233.7060737</v>
      </c>
      <c r="M115" s="714" t="n">
        <v>1903.02954</v>
      </c>
      <c r="N115" s="714" t="n">
        <v>7123.9519948</v>
      </c>
      <c r="O115" s="714" t="n">
        <v>4177.7685937</v>
      </c>
      <c r="P115" s="832" t="n">
        <v>9955.3399209</v>
      </c>
      <c r="Q115" s="279"/>
      <c r="R115" s="279"/>
      <c r="S115" s="16"/>
      <c r="V115" s="304"/>
    </row>
    <row r="116" s="15" customFormat="true" ht="20.1" hidden="false" customHeight="true" outlineLevel="0" collapsed="false">
      <c r="A116" s="304"/>
      <c r="C116" s="1354"/>
      <c r="D116" s="1392" t="s">
        <v>202</v>
      </c>
      <c r="E116" s="1392"/>
      <c r="F116" s="1392"/>
      <c r="G116" s="716" t="n">
        <v>1</v>
      </c>
      <c r="H116" s="276" t="n">
        <v>0.487131095909303</v>
      </c>
      <c r="I116" s="276" t="n">
        <v>0.04201944089905</v>
      </c>
      <c r="J116" s="276" t="n">
        <v>0.0496775472652977</v>
      </c>
      <c r="K116" s="276" t="n">
        <v>0.10273128411238</v>
      </c>
      <c r="L116" s="276" t="n">
        <v>0.0390146002646606</v>
      </c>
      <c r="M116" s="276" t="n">
        <v>0.0229600140219265</v>
      </c>
      <c r="N116" s="276" t="n">
        <v>0.0859503408928374</v>
      </c>
      <c r="O116" s="276" t="n">
        <v>0.0504046960257466</v>
      </c>
      <c r="P116" s="392" t="n">
        <v>0.120110980608798</v>
      </c>
      <c r="Q116" s="279"/>
      <c r="R116" s="279"/>
      <c r="S116" s="16"/>
      <c r="V116" s="304"/>
    </row>
    <row r="117" s="15" customFormat="true" ht="20.1" hidden="false" customHeight="true" outlineLevel="0" collapsed="false">
      <c r="A117" s="304"/>
      <c r="C117" s="1354"/>
      <c r="D117" s="637" t="s">
        <v>312</v>
      </c>
      <c r="E117" s="1396"/>
      <c r="F117" s="1397"/>
      <c r="G117" s="712" t="n">
        <v>82240.0607483</v>
      </c>
      <c r="H117" s="713" t="n">
        <v>39987.738792</v>
      </c>
      <c r="I117" s="714" t="n">
        <v>3456.3202087</v>
      </c>
      <c r="J117" s="714" t="n">
        <v>3951.9300114</v>
      </c>
      <c r="K117" s="714" t="n">
        <v>8558.3716776</v>
      </c>
      <c r="L117" s="714" t="n">
        <v>3256.6149058</v>
      </c>
      <c r="M117" s="714" t="n">
        <v>1878.8522801</v>
      </c>
      <c r="N117" s="714" t="n">
        <v>7151.3649219</v>
      </c>
      <c r="O117" s="714" t="n">
        <v>4128.6802146</v>
      </c>
      <c r="P117" s="832" t="n">
        <v>9870.1877362</v>
      </c>
      <c r="Q117" s="279"/>
      <c r="R117" s="279"/>
      <c r="S117" s="16"/>
      <c r="V117" s="304"/>
    </row>
    <row r="118" s="15" customFormat="true" ht="20.1" hidden="false" customHeight="true" outlineLevel="0" collapsed="false">
      <c r="A118" s="304"/>
      <c r="C118" s="1354"/>
      <c r="D118" s="1392" t="s">
        <v>202</v>
      </c>
      <c r="E118" s="1392"/>
      <c r="F118" s="1392"/>
      <c r="G118" s="716" t="n">
        <v>1</v>
      </c>
      <c r="H118" s="276" t="n">
        <v>0.48623187322763</v>
      </c>
      <c r="I118" s="276" t="n">
        <v>0.0420272088475013</v>
      </c>
      <c r="J118" s="276" t="n">
        <v>0.0480535881836844</v>
      </c>
      <c r="K118" s="276" t="n">
        <v>0.104065726602432</v>
      </c>
      <c r="L118" s="276" t="n">
        <v>0.0395988874055801</v>
      </c>
      <c r="M118" s="276" t="n">
        <v>0.0228459495652651</v>
      </c>
      <c r="N118" s="276" t="n">
        <v>0.0869571940588313</v>
      </c>
      <c r="O118" s="276" t="n">
        <v>0.0502027865377683</v>
      </c>
      <c r="P118" s="392" t="n">
        <v>0.120016785571307</v>
      </c>
      <c r="Q118" s="279"/>
      <c r="R118" s="279"/>
      <c r="S118" s="16"/>
      <c r="V118" s="304"/>
    </row>
    <row r="119" customFormat="false" ht="20.1" hidden="false" customHeight="true" outlineLevel="0" collapsed="false">
      <c r="A119" s="225"/>
      <c r="C119" s="1384"/>
      <c r="D119" s="760" t="s">
        <v>164</v>
      </c>
      <c r="E119" s="760"/>
      <c r="F119" s="760"/>
      <c r="G119" s="1398" t="n">
        <v>-644.450479899999</v>
      </c>
      <c r="H119" s="1399" t="n">
        <v>-387.883996500001</v>
      </c>
      <c r="I119" s="1399" t="n">
        <v>-26.4406122999999</v>
      </c>
      <c r="J119" s="1399" t="n">
        <v>-165.5692127</v>
      </c>
      <c r="K119" s="1399" t="n">
        <v>43.5394061000006</v>
      </c>
      <c r="L119" s="1399" t="n">
        <v>22.9088320999999</v>
      </c>
      <c r="M119" s="1399" t="n">
        <v>-24.1772599000001</v>
      </c>
      <c r="N119" s="1399" t="n">
        <v>27.4129271000002</v>
      </c>
      <c r="O119" s="1399" t="n">
        <v>-49.0883790999997</v>
      </c>
      <c r="P119" s="1400" t="n">
        <v>-85.1521847000004</v>
      </c>
      <c r="Q119" s="1401"/>
      <c r="R119" s="1401"/>
      <c r="S119" s="25"/>
      <c r="U119" s="111"/>
      <c r="V119" s="371"/>
    </row>
    <row r="120" s="15" customFormat="true" ht="20.1" hidden="false" customHeight="true" outlineLevel="0" collapsed="false">
      <c r="A120" s="226"/>
      <c r="B120" s="9"/>
      <c r="C120" s="9"/>
      <c r="D120" s="231"/>
      <c r="E120" s="231"/>
      <c r="F120" s="231"/>
      <c r="G120" s="1402"/>
      <c r="H120" s="1402"/>
      <c r="I120" s="1402"/>
      <c r="J120" s="1402"/>
      <c r="K120" s="1402"/>
      <c r="L120" s="1402"/>
      <c r="M120" s="1402"/>
      <c r="N120" s="1402"/>
      <c r="O120" s="1402"/>
      <c r="P120" s="1402"/>
      <c r="Q120" s="127"/>
      <c r="R120" s="127"/>
      <c r="S120" s="103"/>
      <c r="T120" s="9"/>
      <c r="U120" s="9"/>
      <c r="V120" s="304"/>
    </row>
    <row r="121" s="15" customFormat="true" ht="20.1" hidden="false" customHeight="true" outlineLevel="0" collapsed="false">
      <c r="A121" s="226"/>
      <c r="B121" s="9"/>
      <c r="C121" s="9"/>
      <c r="D121" s="31"/>
      <c r="E121" s="127"/>
      <c r="F121" s="31"/>
      <c r="G121" s="31"/>
      <c r="H121" s="103"/>
      <c r="I121" s="103"/>
      <c r="J121" s="103"/>
      <c r="K121" s="103"/>
      <c r="L121" s="103"/>
      <c r="M121" s="103"/>
      <c r="N121" s="103"/>
      <c r="O121" s="103"/>
      <c r="P121" s="103"/>
      <c r="Q121" s="103"/>
      <c r="R121" s="103"/>
      <c r="S121" s="103"/>
      <c r="T121" s="9"/>
      <c r="U121" s="9"/>
      <c r="V121" s="304"/>
    </row>
    <row r="122" s="15" customFormat="true" ht="12" hidden="true" customHeight="false" outlineLevel="0" collapsed="false">
      <c r="A122" s="226"/>
      <c r="B122" s="9"/>
      <c r="C122" s="9"/>
      <c r="D122" s="103"/>
      <c r="E122" s="127"/>
      <c r="F122" s="103"/>
      <c r="G122" s="103"/>
      <c r="H122" s="103"/>
      <c r="I122" s="103"/>
      <c r="J122" s="103"/>
      <c r="K122" s="103"/>
      <c r="L122" s="103"/>
      <c r="M122" s="103"/>
      <c r="N122" s="103"/>
      <c r="O122" s="103"/>
      <c r="P122" s="103"/>
      <c r="Q122" s="103"/>
      <c r="R122" s="103"/>
      <c r="S122" s="103"/>
      <c r="T122" s="9"/>
      <c r="U122" s="9"/>
      <c r="V122" s="304"/>
    </row>
    <row r="123" s="15" customFormat="true" ht="12" hidden="true" customHeight="false" outlineLevel="0" collapsed="false">
      <c r="A123" s="226"/>
      <c r="B123" s="9"/>
      <c r="C123" s="9"/>
      <c r="D123" s="103"/>
      <c r="E123" s="127"/>
      <c r="F123" s="103"/>
      <c r="G123" s="103"/>
      <c r="H123" s="103"/>
      <c r="I123" s="103"/>
      <c r="J123" s="103"/>
      <c r="K123" s="103"/>
      <c r="L123" s="103"/>
      <c r="M123" s="103"/>
      <c r="N123" s="103"/>
      <c r="O123" s="103"/>
      <c r="P123" s="103"/>
      <c r="Q123" s="103"/>
      <c r="R123" s="103"/>
      <c r="S123" s="103"/>
      <c r="T123" s="9"/>
      <c r="U123" s="9"/>
      <c r="V123" s="304"/>
    </row>
    <row r="124" s="15" customFormat="true" ht="12" hidden="false" customHeight="false" outlineLevel="0" collapsed="false">
      <c r="A124" s="226"/>
      <c r="B124" s="9"/>
      <c r="C124" s="9"/>
      <c r="D124" s="103"/>
      <c r="E124" s="127"/>
      <c r="F124" s="103"/>
      <c r="G124" s="103"/>
      <c r="H124" s="103"/>
      <c r="I124" s="103"/>
      <c r="J124" s="103"/>
      <c r="K124" s="103"/>
      <c r="L124" s="103"/>
      <c r="M124" s="103"/>
      <c r="N124" s="103"/>
      <c r="O124" s="103"/>
      <c r="P124" s="103"/>
      <c r="Q124" s="103"/>
      <c r="R124" s="103"/>
      <c r="S124" s="103"/>
      <c r="T124" s="9"/>
      <c r="U124" s="9"/>
      <c r="V124" s="304"/>
    </row>
    <row r="125" customFormat="false" ht="24.95" hidden="false" customHeight="true" outlineLevel="0" collapsed="false">
      <c r="A125" s="225"/>
      <c r="D125" s="628" t="s">
        <v>463</v>
      </c>
      <c r="E125" s="628"/>
      <c r="F125" s="628"/>
      <c r="G125" s="628"/>
      <c r="H125" s="628"/>
      <c r="I125" s="628"/>
      <c r="J125" s="628"/>
      <c r="K125" s="628"/>
      <c r="L125" s="628"/>
      <c r="M125" s="628"/>
      <c r="N125" s="628"/>
      <c r="O125" s="628"/>
      <c r="P125" s="628"/>
      <c r="Q125" s="1382"/>
      <c r="R125" s="1382"/>
      <c r="S125" s="25"/>
      <c r="U125" s="111"/>
      <c r="V125" s="371"/>
    </row>
    <row r="126" s="15" customFormat="true" ht="15" hidden="false" customHeight="true" outlineLevel="0" collapsed="false">
      <c r="A126" s="226"/>
      <c r="B126" s="9"/>
      <c r="C126" s="9"/>
      <c r="D126" s="103"/>
      <c r="E126" s="127"/>
      <c r="F126" s="103"/>
      <c r="G126" s="103"/>
      <c r="H126" s="103"/>
      <c r="I126" s="103"/>
      <c r="J126" s="103"/>
      <c r="K126" s="103"/>
      <c r="L126" s="103"/>
      <c r="M126" s="103"/>
      <c r="N126" s="103"/>
      <c r="O126" s="103"/>
      <c r="P126" s="629" t="s">
        <v>217</v>
      </c>
      <c r="Q126" s="127"/>
      <c r="R126" s="305"/>
      <c r="S126" s="103"/>
      <c r="T126" s="9"/>
      <c r="U126" s="9"/>
      <c r="V126" s="304"/>
    </row>
    <row r="127" customFormat="false" ht="15" hidden="false" customHeight="true" outlineLevel="0" collapsed="false">
      <c r="A127" s="225"/>
      <c r="C127" s="1384"/>
      <c r="D127" s="695"/>
      <c r="E127" s="231"/>
      <c r="F127" s="232"/>
      <c r="G127" s="696" t="s">
        <v>324</v>
      </c>
      <c r="H127" s="697"/>
      <c r="I127" s="697"/>
      <c r="J127" s="697"/>
      <c r="K127" s="697"/>
      <c r="L127" s="697"/>
      <c r="M127" s="697"/>
      <c r="N127" s="697"/>
      <c r="O127" s="697"/>
      <c r="P127" s="698"/>
      <c r="Q127" s="1385"/>
      <c r="R127" s="1385"/>
      <c r="S127" s="103"/>
      <c r="U127" s="111"/>
      <c r="V127" s="371"/>
    </row>
    <row r="128" customFormat="false" ht="27.95" hidden="false" customHeight="true" outlineLevel="0" collapsed="false">
      <c r="A128" s="225"/>
      <c r="C128" s="1384"/>
      <c r="D128" s="699"/>
      <c r="E128" s="228"/>
      <c r="F128" s="700"/>
      <c r="G128" s="701" t="s">
        <v>296</v>
      </c>
      <c r="H128" s="328" t="s">
        <v>325</v>
      </c>
      <c r="I128" s="379" t="s">
        <v>326</v>
      </c>
      <c r="J128" s="379" t="s">
        <v>327</v>
      </c>
      <c r="K128" s="379" t="s">
        <v>328</v>
      </c>
      <c r="L128" s="379" t="s">
        <v>329</v>
      </c>
      <c r="M128" s="379" t="s">
        <v>330</v>
      </c>
      <c r="N128" s="379" t="s">
        <v>331</v>
      </c>
      <c r="O128" s="702" t="s">
        <v>332</v>
      </c>
      <c r="P128" s="827" t="s">
        <v>333</v>
      </c>
      <c r="Q128" s="1386"/>
      <c r="R128" s="1085"/>
      <c r="S128" s="103"/>
      <c r="U128" s="111"/>
      <c r="V128" s="371"/>
    </row>
    <row r="129" customFormat="false" ht="19.5" hidden="true" customHeight="true" outlineLevel="0" collapsed="false">
      <c r="A129" s="225"/>
      <c r="C129" s="1384"/>
      <c r="D129" s="726" t="s">
        <v>303</v>
      </c>
      <c r="E129" s="293"/>
      <c r="F129" s="294"/>
      <c r="G129" s="1403" t="n">
        <v>2.93754890219091</v>
      </c>
      <c r="H129" s="1404" t="n">
        <v>3.41937104990089</v>
      </c>
      <c r="I129" s="729" t="n">
        <v>3.34210224114075</v>
      </c>
      <c r="J129" s="729" t="n">
        <v>-2.23078797824614</v>
      </c>
      <c r="K129" s="729" t="n">
        <v>3.35824473113662</v>
      </c>
      <c r="L129" s="729" t="n">
        <v>2.9192844526476</v>
      </c>
      <c r="M129" s="729" t="n">
        <v>2.5040688882269</v>
      </c>
      <c r="N129" s="729" t="n">
        <v>3.3983881151529</v>
      </c>
      <c r="O129" s="729" t="n">
        <v>1.62755134966019</v>
      </c>
      <c r="P129" s="1405" t="n">
        <v>4.70490820915506</v>
      </c>
      <c r="Q129" s="1386"/>
      <c r="R129" s="1085"/>
      <c r="S129" s="103"/>
      <c r="U129" s="111"/>
      <c r="V129" s="371"/>
    </row>
    <row r="130" customFormat="false" ht="19.5" hidden="true" customHeight="true" outlineLevel="0" collapsed="false">
      <c r="A130" s="225"/>
      <c r="C130" s="1384"/>
      <c r="D130" s="637" t="s">
        <v>304</v>
      </c>
      <c r="E130" s="282"/>
      <c r="F130" s="283"/>
      <c r="G130" s="735" t="n">
        <v>-3.32407550213034</v>
      </c>
      <c r="H130" s="680" t="n">
        <v>-2.31543539723523</v>
      </c>
      <c r="I130" s="677" t="n">
        <v>-1.07487764773455</v>
      </c>
      <c r="J130" s="677" t="n">
        <v>-10.3975592858856</v>
      </c>
      <c r="K130" s="677" t="n">
        <v>-4.08577839528717</v>
      </c>
      <c r="L130" s="677" t="n">
        <v>-1.66581839492941</v>
      </c>
      <c r="M130" s="677" t="n">
        <v>-2.68314137485451</v>
      </c>
      <c r="N130" s="677" t="n">
        <v>-1.97370305090949</v>
      </c>
      <c r="O130" s="677" t="n">
        <v>-3.91042134020525</v>
      </c>
      <c r="P130" s="736" t="n">
        <v>-4.98444189679702</v>
      </c>
      <c r="Q130" s="1386"/>
      <c r="R130" s="1085"/>
      <c r="S130" s="103"/>
      <c r="U130" s="111"/>
      <c r="V130" s="371"/>
    </row>
    <row r="131" customFormat="false" ht="19.5" hidden="true" customHeight="true" outlineLevel="0" collapsed="false">
      <c r="A131" s="225"/>
      <c r="C131" s="1384"/>
      <c r="D131" s="637" t="s">
        <v>305</v>
      </c>
      <c r="E131" s="282"/>
      <c r="F131" s="283"/>
      <c r="G131" s="735" t="n">
        <v>1.26835274778292</v>
      </c>
      <c r="H131" s="680" t="n">
        <v>0.136102421160267</v>
      </c>
      <c r="I131" s="677" t="n">
        <v>0.932428616037528</v>
      </c>
      <c r="J131" s="677" t="n">
        <v>-1.37154165647846</v>
      </c>
      <c r="K131" s="677" t="n">
        <v>5.36862894175327</v>
      </c>
      <c r="L131" s="677" t="n">
        <v>2.60177816671054</v>
      </c>
      <c r="M131" s="677" t="n">
        <v>-1.06280302883437</v>
      </c>
      <c r="N131" s="677" t="n">
        <v>1.91892121431221</v>
      </c>
      <c r="O131" s="677" t="n">
        <v>0.324427383028114</v>
      </c>
      <c r="P131" s="736" t="n">
        <v>5.95354672312951</v>
      </c>
      <c r="Q131" s="1386"/>
      <c r="R131" s="1085"/>
      <c r="S131" s="103"/>
      <c r="U131" s="111"/>
      <c r="V131" s="371"/>
    </row>
    <row r="132" customFormat="false" ht="19.5" hidden="true" customHeight="true" outlineLevel="0" collapsed="false">
      <c r="A132" s="225"/>
      <c r="C132" s="1384"/>
      <c r="D132" s="637" t="s">
        <v>306</v>
      </c>
      <c r="E132" s="282"/>
      <c r="F132" s="283"/>
      <c r="G132" s="735" t="n">
        <v>2.78204598553868</v>
      </c>
      <c r="H132" s="680" t="n">
        <v>2.472349012779</v>
      </c>
      <c r="I132" s="677" t="n">
        <v>4.01245203022003</v>
      </c>
      <c r="J132" s="677" t="n">
        <v>-0.470732668752305</v>
      </c>
      <c r="K132" s="677" t="n">
        <v>2.37361843820061</v>
      </c>
      <c r="L132" s="677" t="n">
        <v>3.01511450395844</v>
      </c>
      <c r="M132" s="677" t="n">
        <v>-1.0455488311271</v>
      </c>
      <c r="N132" s="677" t="n">
        <v>3.78141661673661</v>
      </c>
      <c r="O132" s="677" t="n">
        <v>5.16145930252192</v>
      </c>
      <c r="P132" s="736" t="n">
        <v>5.43382489480717</v>
      </c>
      <c r="Q132" s="1386"/>
      <c r="R132" s="1085"/>
      <c r="S132" s="103"/>
      <c r="U132" s="111"/>
      <c r="V132" s="371"/>
    </row>
    <row r="133" customFormat="false" ht="19.5" hidden="true" customHeight="true" outlineLevel="0" collapsed="false">
      <c r="A133" s="225"/>
      <c r="C133" s="1384"/>
      <c r="D133" s="637" t="s">
        <v>307</v>
      </c>
      <c r="E133" s="282"/>
      <c r="F133" s="283"/>
      <c r="G133" s="735" t="n">
        <v>2.68571827323554</v>
      </c>
      <c r="H133" s="680" t="n">
        <v>2.14674845643903</v>
      </c>
      <c r="I133" s="677" t="n">
        <v>-0.330643396642227</v>
      </c>
      <c r="J133" s="677" t="n">
        <v>-0.681659971259585</v>
      </c>
      <c r="K133" s="677" t="n">
        <v>5.23602964946317</v>
      </c>
      <c r="L133" s="677" t="n">
        <v>1.22525110220078</v>
      </c>
      <c r="M133" s="677" t="n">
        <v>1.16543259331237</v>
      </c>
      <c r="N133" s="677" t="n">
        <v>4.14674019115735</v>
      </c>
      <c r="O133" s="677" t="n">
        <v>1.31112207007553</v>
      </c>
      <c r="P133" s="736" t="n">
        <v>7.26993078006848</v>
      </c>
      <c r="Q133" s="1386"/>
      <c r="R133" s="1085"/>
      <c r="S133" s="103"/>
      <c r="U133" s="111"/>
      <c r="V133" s="371"/>
    </row>
    <row r="134" customFormat="false" ht="19.5" hidden="true" customHeight="true" outlineLevel="0" collapsed="false">
      <c r="A134" s="225"/>
      <c r="C134" s="1384"/>
      <c r="D134" s="637" t="s">
        <v>259</v>
      </c>
      <c r="E134" s="282"/>
      <c r="F134" s="283"/>
      <c r="G134" s="735" t="n">
        <v>0.455079302634398</v>
      </c>
      <c r="H134" s="680" t="n">
        <v>0.677429810313845</v>
      </c>
      <c r="I134" s="677" t="n">
        <v>2.4279791038283</v>
      </c>
      <c r="J134" s="677" t="n">
        <v>-2.56236854985551</v>
      </c>
      <c r="K134" s="677" t="n">
        <v>1.63706540577584</v>
      </c>
      <c r="L134" s="677" t="n">
        <v>-1.10083003737764</v>
      </c>
      <c r="M134" s="677" t="n">
        <v>-1.94086796450623</v>
      </c>
      <c r="N134" s="677" t="n">
        <v>-4.00074318197073</v>
      </c>
      <c r="O134" s="677" t="n">
        <v>1.39598351506054</v>
      </c>
      <c r="P134" s="736" t="n">
        <v>3.60807694931962</v>
      </c>
      <c r="Q134" s="1386"/>
      <c r="R134" s="1085"/>
      <c r="S134" s="103"/>
      <c r="U134" s="111"/>
      <c r="V134" s="371"/>
    </row>
    <row r="135" customFormat="false" ht="19.5" hidden="true" customHeight="true" outlineLevel="0" collapsed="false">
      <c r="A135" s="225"/>
      <c r="C135" s="1384"/>
      <c r="D135" s="637" t="s">
        <v>260</v>
      </c>
      <c r="E135" s="282"/>
      <c r="F135" s="283"/>
      <c r="G135" s="735" t="n">
        <v>2.17579584823777</v>
      </c>
      <c r="H135" s="680" t="n">
        <v>2.33091957401823</v>
      </c>
      <c r="I135" s="677" t="n">
        <v>-2.3720904758431</v>
      </c>
      <c r="J135" s="677" t="n">
        <v>-0.0938927116963861</v>
      </c>
      <c r="K135" s="677" t="n">
        <v>4.32003123265998</v>
      </c>
      <c r="L135" s="677" t="n">
        <v>0.0675820127044036</v>
      </c>
      <c r="M135" s="677" t="n">
        <v>0.967230810521835</v>
      </c>
      <c r="N135" s="677" t="n">
        <v>0.816144815908171</v>
      </c>
      <c r="O135" s="677" t="n">
        <v>1.02134674207577</v>
      </c>
      <c r="P135" s="736" t="n">
        <v>5.46174216085078</v>
      </c>
      <c r="Q135" s="1386"/>
      <c r="R135" s="1085"/>
      <c r="S135" s="103"/>
      <c r="U135" s="111"/>
      <c r="V135" s="371"/>
    </row>
    <row r="136" customFormat="false" ht="19.5" hidden="true" customHeight="true" outlineLevel="0" collapsed="false">
      <c r="A136" s="225"/>
      <c r="C136" s="1384"/>
      <c r="D136" s="637" t="s">
        <v>261</v>
      </c>
      <c r="E136" s="282"/>
      <c r="F136" s="283"/>
      <c r="G136" s="735" t="n">
        <v>0.250558852820593</v>
      </c>
      <c r="H136" s="680" t="n">
        <v>-0.639156481864078</v>
      </c>
      <c r="I136" s="677" t="n">
        <v>2.38598938907029</v>
      </c>
      <c r="J136" s="677" t="n">
        <v>-2.35166721007876</v>
      </c>
      <c r="K136" s="677" t="n">
        <v>1.77190028057921</v>
      </c>
      <c r="L136" s="677" t="n">
        <v>2.49620558281038</v>
      </c>
      <c r="M136" s="677" t="n">
        <v>-0.872147616731056</v>
      </c>
      <c r="N136" s="677" t="n">
        <v>1.74197922117558</v>
      </c>
      <c r="O136" s="677" t="n">
        <v>1.6520216657933</v>
      </c>
      <c r="P136" s="736" t="n">
        <v>1.39508009822653</v>
      </c>
      <c r="Q136" s="1386"/>
      <c r="R136" s="1085"/>
      <c r="S136" s="103"/>
      <c r="U136" s="111"/>
      <c r="V136" s="371"/>
    </row>
    <row r="137" customFormat="false" ht="19.5" hidden="true" customHeight="true" outlineLevel="0" collapsed="false">
      <c r="A137" s="225"/>
      <c r="C137" s="1384"/>
      <c r="D137" s="637" t="s">
        <v>262</v>
      </c>
      <c r="E137" s="282"/>
      <c r="F137" s="283"/>
      <c r="G137" s="735" t="n">
        <v>2.089875783972</v>
      </c>
      <c r="H137" s="680" t="n">
        <v>2.77199549677374</v>
      </c>
      <c r="I137" s="677" t="n">
        <v>-0.199746998520001</v>
      </c>
      <c r="J137" s="677" t="n">
        <v>1.11950791573643</v>
      </c>
      <c r="K137" s="677" t="n">
        <v>4.37782557893447</v>
      </c>
      <c r="L137" s="677" t="n">
        <v>0.294948335259559</v>
      </c>
      <c r="M137" s="677" t="n">
        <v>-1.66941372944805</v>
      </c>
      <c r="N137" s="677" t="n">
        <v>0.697827514739968</v>
      </c>
      <c r="O137" s="677" t="n">
        <v>-2.13668648383293</v>
      </c>
      <c r="P137" s="736" t="n">
        <v>2.91397030552549</v>
      </c>
      <c r="Q137" s="1406"/>
      <c r="R137" s="1406"/>
      <c r="S137" s="25"/>
      <c r="U137" s="111"/>
      <c r="V137" s="371"/>
    </row>
    <row r="138" customFormat="false" ht="19.5" hidden="true" customHeight="true" outlineLevel="0" collapsed="false">
      <c r="A138" s="225"/>
      <c r="C138" s="1384"/>
      <c r="D138" s="637" t="s">
        <v>263</v>
      </c>
      <c r="E138" s="282"/>
      <c r="F138" s="283"/>
      <c r="G138" s="735" t="n">
        <v>1.11672199379596</v>
      </c>
      <c r="H138" s="680" t="n">
        <v>0.836861289770363</v>
      </c>
      <c r="I138" s="677" t="n">
        <v>2.48611049377903</v>
      </c>
      <c r="J138" s="677" t="n">
        <v>-3.61356647748966</v>
      </c>
      <c r="K138" s="677" t="n">
        <v>1.15503109607376</v>
      </c>
      <c r="L138" s="677" t="n">
        <v>2.08848521195162</v>
      </c>
      <c r="M138" s="677" t="n">
        <v>-0.0524100879749634</v>
      </c>
      <c r="N138" s="677" t="n">
        <v>1.88187628199705</v>
      </c>
      <c r="O138" s="677" t="n">
        <v>6.28599352608568</v>
      </c>
      <c r="P138" s="736" t="n">
        <v>1.46698698521737</v>
      </c>
      <c r="Q138" s="1406"/>
      <c r="R138" s="1406"/>
      <c r="S138" s="25"/>
      <c r="U138" s="111"/>
      <c r="V138" s="371"/>
    </row>
    <row r="139" customFormat="false" ht="19.5" hidden="true" customHeight="true" outlineLevel="0" collapsed="false">
      <c r="A139" s="225"/>
      <c r="C139" s="1384"/>
      <c r="D139" s="637" t="s">
        <v>264</v>
      </c>
      <c r="E139" s="459"/>
      <c r="F139" s="461"/>
      <c r="G139" s="773" t="n">
        <v>1.77942088753487</v>
      </c>
      <c r="H139" s="673" t="n">
        <v>1.58615727306144</v>
      </c>
      <c r="I139" s="670" t="n">
        <v>1.99179545236858</v>
      </c>
      <c r="J139" s="670" t="n">
        <v>0.194391744509526</v>
      </c>
      <c r="K139" s="670" t="n">
        <v>3.70449554321093</v>
      </c>
      <c r="L139" s="670" t="n">
        <v>2.51059755167684</v>
      </c>
      <c r="M139" s="670" t="n">
        <v>0.557803139546453</v>
      </c>
      <c r="N139" s="670" t="n">
        <v>1.57930140642468</v>
      </c>
      <c r="O139" s="670" t="n">
        <v>-0.623207494296429</v>
      </c>
      <c r="P139" s="1407" t="n">
        <v>2.90470310916635</v>
      </c>
      <c r="Q139" s="1406"/>
      <c r="R139" s="1406"/>
      <c r="S139" s="25"/>
      <c r="U139" s="111"/>
      <c r="V139" s="371"/>
    </row>
    <row r="140" customFormat="false" ht="19.5" hidden="false" customHeight="true" outlineLevel="0" collapsed="false">
      <c r="A140" s="225"/>
      <c r="C140" s="1384"/>
      <c r="D140" s="665" t="s">
        <v>308</v>
      </c>
      <c r="E140" s="459"/>
      <c r="F140" s="461"/>
      <c r="G140" s="735" t="n">
        <v>0.385104836165828</v>
      </c>
      <c r="H140" s="677" t="n">
        <v>0.0100784552340194</v>
      </c>
      <c r="I140" s="677" t="n">
        <v>-4.50077354029143</v>
      </c>
      <c r="J140" s="677" t="n">
        <v>-3.00201284360588</v>
      </c>
      <c r="K140" s="677" t="n">
        <v>2.01244868577595</v>
      </c>
      <c r="L140" s="677" t="n">
        <v>0.15888286563035</v>
      </c>
      <c r="M140" s="677" t="n">
        <v>-0.339762286083456</v>
      </c>
      <c r="N140" s="677" t="n">
        <v>3.95804340156656</v>
      </c>
      <c r="O140" s="677" t="n">
        <v>2.06474681703237</v>
      </c>
      <c r="P140" s="736" t="n">
        <v>1.23484558393254</v>
      </c>
      <c r="Q140" s="1406"/>
      <c r="R140" s="1406"/>
      <c r="S140" s="25"/>
      <c r="U140" s="111"/>
      <c r="V140" s="371"/>
    </row>
    <row r="141" customFormat="false" ht="19.5" hidden="false" customHeight="true" outlineLevel="0" collapsed="false">
      <c r="A141" s="225"/>
      <c r="C141" s="1384"/>
      <c r="D141" s="665" t="s">
        <v>309</v>
      </c>
      <c r="E141" s="459"/>
      <c r="F141" s="461"/>
      <c r="G141" s="735" t="n">
        <v>0.937802698809054</v>
      </c>
      <c r="H141" s="677" t="n">
        <v>1.13616208205261</v>
      </c>
      <c r="I141" s="677" t="n">
        <v>-1.26255859216787</v>
      </c>
      <c r="J141" s="677" t="n">
        <v>-2.0453337830769</v>
      </c>
      <c r="K141" s="677" t="n">
        <v>2.11083126367637</v>
      </c>
      <c r="L141" s="677" t="n">
        <v>0.819068446978455</v>
      </c>
      <c r="M141" s="677" t="n">
        <v>-0.60700990935354</v>
      </c>
      <c r="N141" s="677" t="n">
        <v>2.62480669178351</v>
      </c>
      <c r="O141" s="677" t="n">
        <v>-2.25453519676513</v>
      </c>
      <c r="P141" s="736" t="n">
        <v>1.83120375375503</v>
      </c>
      <c r="Q141" s="1406"/>
      <c r="R141" s="1406"/>
      <c r="S141" s="25"/>
      <c r="U141" s="111"/>
      <c r="V141" s="371"/>
    </row>
    <row r="142" s="15" customFormat="true" ht="19.5" hidden="false" customHeight="true" outlineLevel="0" collapsed="false">
      <c r="A142" s="304"/>
      <c r="C142" s="1354"/>
      <c r="D142" s="637" t="s">
        <v>310</v>
      </c>
      <c r="E142" s="282"/>
      <c r="F142" s="283"/>
      <c r="G142" s="735" t="n">
        <v>0.828006287448813</v>
      </c>
      <c r="H142" s="677" t="n">
        <v>-0.616882781051464</v>
      </c>
      <c r="I142" s="677" t="n">
        <v>1.11299820056747</v>
      </c>
      <c r="J142" s="677" t="n">
        <v>-1.70100321025821</v>
      </c>
      <c r="K142" s="677" t="n">
        <v>2.8357674862818</v>
      </c>
      <c r="L142" s="677" t="n">
        <v>1.79510926469797</v>
      </c>
      <c r="M142" s="677" t="n">
        <v>0.931970023284712</v>
      </c>
      <c r="N142" s="677" t="n">
        <v>4.0756629245605</v>
      </c>
      <c r="O142" s="677" t="n">
        <v>4.67304893318961</v>
      </c>
      <c r="P142" s="736" t="n">
        <v>2.01791426536349</v>
      </c>
      <c r="Q142" s="305"/>
      <c r="R142" s="1408"/>
      <c r="S142" s="305"/>
      <c r="T142" s="309"/>
      <c r="V142" s="304"/>
    </row>
    <row r="143" s="15" customFormat="true" ht="17.25" hidden="false" customHeight="false" outlineLevel="0" collapsed="false">
      <c r="A143" s="304"/>
      <c r="D143" s="637" t="s">
        <v>320</v>
      </c>
      <c r="E143" s="282"/>
      <c r="F143" s="283"/>
      <c r="G143" s="735" t="n">
        <v>1.89127508808946</v>
      </c>
      <c r="H143" s="677" t="n">
        <v>1.72585539943702</v>
      </c>
      <c r="I143" s="677" t="n">
        <v>2.5771026120208</v>
      </c>
      <c r="J143" s="677" t="n">
        <v>-0.60540639675345</v>
      </c>
      <c r="K143" s="677" t="n">
        <v>1.64734447329287</v>
      </c>
      <c r="L143" s="677" t="n">
        <v>2.52555234521188</v>
      </c>
      <c r="M143" s="677" t="n">
        <v>0.591118188046824</v>
      </c>
      <c r="N143" s="677" t="n">
        <v>3.65089040646365</v>
      </c>
      <c r="O143" s="677" t="n">
        <v>1.77848839809938</v>
      </c>
      <c r="P143" s="736" t="n">
        <v>2.45228388498142</v>
      </c>
      <c r="Q143" s="305"/>
      <c r="R143" s="305"/>
      <c r="S143" s="16"/>
      <c r="V143" s="304"/>
    </row>
    <row r="144" s="15" customFormat="true" ht="18" hidden="false" customHeight="false" outlineLevel="0" collapsed="false">
      <c r="A144" s="304"/>
      <c r="D144" s="685" t="s">
        <v>321</v>
      </c>
      <c r="E144" s="462"/>
      <c r="F144" s="463"/>
      <c r="G144" s="738" t="n">
        <v>-0.777528238208081</v>
      </c>
      <c r="H144" s="691" t="n">
        <v>-0.960688578184554</v>
      </c>
      <c r="I144" s="691" t="n">
        <v>-0.759185418090469</v>
      </c>
      <c r="J144" s="691" t="n">
        <v>-4.02111096295811</v>
      </c>
      <c r="K144" s="691" t="n">
        <v>0.511336039415955</v>
      </c>
      <c r="L144" s="691" t="n">
        <v>0.708438911202203</v>
      </c>
      <c r="M144" s="691" t="n">
        <v>-1.27046161879337</v>
      </c>
      <c r="N144" s="691" t="n">
        <v>0.384799436043504</v>
      </c>
      <c r="O144" s="691" t="n">
        <v>-1.1749903806071</v>
      </c>
      <c r="P144" s="739" t="n">
        <v>-0.855341810290511</v>
      </c>
      <c r="Q144" s="305"/>
      <c r="R144" s="305"/>
      <c r="S144" s="16"/>
      <c r="V144" s="304"/>
    </row>
    <row r="145" s="15" customFormat="true" ht="12" hidden="false" customHeight="false" outlineLevel="0" collapsed="false">
      <c r="A145" s="304"/>
      <c r="D145" s="16"/>
      <c r="E145" s="305"/>
      <c r="F145" s="16"/>
      <c r="G145" s="16"/>
      <c r="H145" s="16"/>
      <c r="I145" s="16"/>
      <c r="J145" s="16"/>
      <c r="K145" s="16"/>
      <c r="L145" s="16"/>
      <c r="M145" s="16"/>
      <c r="N145" s="16"/>
      <c r="O145" s="16"/>
      <c r="P145" s="16"/>
      <c r="Q145" s="16"/>
      <c r="R145" s="16"/>
      <c r="S145" s="16"/>
      <c r="V145" s="304"/>
    </row>
    <row r="146" s="15" customFormat="true" ht="12" hidden="true" customHeight="false" outlineLevel="0" collapsed="false">
      <c r="A146" s="304"/>
      <c r="E146" s="309"/>
      <c r="V146" s="304"/>
    </row>
    <row r="147" s="15" customFormat="true" ht="12" hidden="true" customHeight="false" outlineLevel="0" collapsed="false">
      <c r="A147" s="304"/>
      <c r="E147" s="309"/>
      <c r="V147" s="304"/>
    </row>
    <row r="148" s="15" customFormat="true" ht="12" hidden="true" customHeight="false" outlineLevel="0" collapsed="false">
      <c r="A148" s="304"/>
      <c r="E148" s="309"/>
      <c r="V148" s="304"/>
    </row>
    <row r="149" s="15" customFormat="true" ht="5.1" hidden="false" customHeight="true" outlineLevel="0" collapsed="false">
      <c r="A149" s="304"/>
      <c r="E149" s="309"/>
      <c r="V149" s="304"/>
    </row>
    <row r="150" s="15" customFormat="true" ht="12" hidden="false" customHeight="false" outlineLevel="0" collapsed="false">
      <c r="A150" s="304"/>
      <c r="B150" s="304"/>
      <c r="C150" s="304"/>
      <c r="D150" s="304"/>
      <c r="E150" s="370"/>
      <c r="F150" s="304"/>
      <c r="G150" s="304"/>
      <c r="H150" s="304"/>
      <c r="I150" s="304"/>
      <c r="J150" s="304"/>
      <c r="K150" s="304"/>
      <c r="L150" s="304"/>
      <c r="M150" s="304"/>
      <c r="N150" s="304"/>
      <c r="O150" s="304"/>
      <c r="P150" s="304"/>
      <c r="Q150" s="304"/>
      <c r="R150" s="304"/>
      <c r="S150" s="304"/>
      <c r="T150" s="304"/>
      <c r="U150" s="304"/>
      <c r="V150" s="304"/>
    </row>
  </sheetData>
  <mergeCells count="21">
    <mergeCell ref="D6:S6"/>
    <mergeCell ref="D45:F45"/>
    <mergeCell ref="D55:S55"/>
    <mergeCell ref="D81:P81"/>
    <mergeCell ref="D86:F86"/>
    <mergeCell ref="D88:F88"/>
    <mergeCell ref="D90:F90"/>
    <mergeCell ref="D92:F92"/>
    <mergeCell ref="D94:F94"/>
    <mergeCell ref="D96:F96"/>
    <mergeCell ref="D98:F98"/>
    <mergeCell ref="D100:F100"/>
    <mergeCell ref="D102:F102"/>
    <mergeCell ref="D108:F108"/>
    <mergeCell ref="D110:F110"/>
    <mergeCell ref="D112:F112"/>
    <mergeCell ref="D114:F114"/>
    <mergeCell ref="D116:F116"/>
    <mergeCell ref="D118:F118"/>
    <mergeCell ref="D119:F119"/>
    <mergeCell ref="D125:P125"/>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amp;16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111" width="1.71"/>
    <col collapsed="false" customWidth="true" hidden="false" outlineLevel="0" max="4" min="4" style="111" width="2.7"/>
    <col collapsed="false" customWidth="true" hidden="false" outlineLevel="0" max="5" min="5" style="248" width="2.7"/>
    <col collapsed="false" customWidth="true" hidden="false" outlineLevel="0" max="6" min="6" style="111" width="10.56"/>
    <col collapsed="false" customWidth="true" hidden="false" outlineLevel="0" max="7" min="7" style="111" width="14.42"/>
    <col collapsed="false" customWidth="true" hidden="false" outlineLevel="0" max="19" min="8" style="111" width="12.56"/>
    <col collapsed="false" customWidth="true" hidden="false" outlineLevel="0" max="20" min="20" style="111" width="0.85"/>
    <col collapsed="false" customWidth="true" hidden="false" outlineLevel="0" max="22" min="21" style="26" width="1.71"/>
    <col collapsed="false" customWidth="false" hidden="false" outlineLevel="0" max="222" min="23" style="26" width="9.13"/>
    <col collapsed="false" customWidth="true" hidden="false" outlineLevel="0" max="225" min="223" style="26" width="1.71"/>
    <col collapsed="false" customWidth="true" hidden="false" outlineLevel="0" max="227" min="226" style="26" width="2.7"/>
    <col collapsed="false" customWidth="true" hidden="false" outlineLevel="0" max="228" min="228" style="26" width="10.56"/>
    <col collapsed="false" customWidth="true" hidden="false" outlineLevel="0" max="229" min="229" style="26" width="14.42"/>
    <col collapsed="false" customWidth="true" hidden="false" outlineLevel="0" max="241" min="230" style="26" width="12.56"/>
    <col collapsed="false" customWidth="true" hidden="false" outlineLevel="0" max="242" min="242" style="26" width="0.85"/>
    <col collapsed="false" customWidth="true" hidden="false" outlineLevel="0" max="244" min="243" style="26" width="1.71"/>
    <col collapsed="false" customWidth="false" hidden="false" outlineLevel="0" max="257" min="245" style="26" width="9.13"/>
  </cols>
  <sheetData>
    <row r="1" customFormat="false" ht="12" hidden="false" customHeight="false" outlineLevel="0" collapsed="false">
      <c r="A1" s="225"/>
      <c r="B1" s="225"/>
      <c r="C1" s="225"/>
      <c r="D1" s="225"/>
      <c r="E1" s="270"/>
      <c r="F1" s="225"/>
      <c r="G1" s="225"/>
      <c r="H1" s="225"/>
      <c r="I1" s="225"/>
      <c r="J1" s="225"/>
      <c r="K1" s="225"/>
      <c r="L1" s="225"/>
      <c r="M1" s="225"/>
      <c r="N1" s="225"/>
      <c r="O1" s="225"/>
      <c r="P1" s="225"/>
      <c r="Q1" s="225"/>
      <c r="R1" s="225"/>
      <c r="S1" s="225"/>
      <c r="T1" s="225"/>
      <c r="U1" s="371"/>
      <c r="V1" s="371"/>
    </row>
    <row r="2" s="15" customFormat="true" ht="5.1" hidden="false" customHeight="true" outlineLevel="0" collapsed="false">
      <c r="A2" s="226"/>
      <c r="B2" s="9"/>
      <c r="C2" s="9"/>
      <c r="D2" s="9"/>
      <c r="E2" s="132"/>
      <c r="F2" s="9"/>
      <c r="G2" s="9"/>
      <c r="H2" s="9"/>
      <c r="I2" s="9"/>
      <c r="J2" s="9"/>
      <c r="K2" s="9"/>
      <c r="L2" s="9"/>
      <c r="M2" s="9"/>
      <c r="N2" s="9"/>
      <c r="O2" s="9"/>
      <c r="P2" s="9"/>
      <c r="Q2" s="9"/>
      <c r="R2" s="9"/>
      <c r="S2" s="9"/>
      <c r="T2" s="9"/>
      <c r="V2" s="304"/>
    </row>
    <row r="3" s="15" customFormat="true" ht="12" hidden="false" customHeight="true" outlineLevel="0" collapsed="false">
      <c r="A3" s="226"/>
      <c r="B3" s="9"/>
      <c r="C3" s="9"/>
      <c r="D3" s="9"/>
      <c r="E3" s="132"/>
      <c r="F3" s="9"/>
      <c r="G3" s="9"/>
      <c r="H3" s="9"/>
      <c r="I3" s="9"/>
      <c r="J3" s="9"/>
      <c r="K3" s="9"/>
      <c r="L3" s="9"/>
      <c r="M3" s="9"/>
      <c r="N3" s="9"/>
      <c r="O3" s="9"/>
      <c r="P3" s="9"/>
      <c r="Q3" s="9"/>
      <c r="R3" s="9"/>
      <c r="S3" s="9"/>
      <c r="T3" s="9"/>
      <c r="V3" s="304"/>
    </row>
    <row r="4" s="15" customFormat="true" ht="12" hidden="false" customHeight="true" outlineLevel="0" collapsed="false">
      <c r="A4" s="226"/>
      <c r="B4" s="9"/>
      <c r="C4" s="9"/>
      <c r="D4" s="9"/>
      <c r="E4" s="132"/>
      <c r="F4" s="9"/>
      <c r="G4" s="9"/>
      <c r="H4" s="9"/>
      <c r="I4" s="9"/>
      <c r="J4" s="9"/>
      <c r="K4" s="9"/>
      <c r="L4" s="9"/>
      <c r="M4" s="9"/>
      <c r="N4" s="9"/>
      <c r="O4" s="9"/>
      <c r="P4" s="9"/>
      <c r="Q4" s="9"/>
      <c r="R4" s="9"/>
      <c r="S4" s="9"/>
      <c r="T4" s="9"/>
      <c r="V4" s="304"/>
    </row>
    <row r="5" s="15" customFormat="true" ht="12" hidden="false" customHeight="true" outlineLevel="0" collapsed="false">
      <c r="A5" s="226"/>
      <c r="B5" s="9"/>
      <c r="C5" s="9"/>
      <c r="D5" s="9"/>
      <c r="E5" s="132"/>
      <c r="F5" s="9"/>
      <c r="G5" s="9"/>
      <c r="H5" s="9"/>
      <c r="I5" s="9"/>
      <c r="J5" s="9"/>
      <c r="K5" s="9"/>
      <c r="L5" s="9"/>
      <c r="M5" s="9"/>
      <c r="N5" s="9"/>
      <c r="O5" s="9"/>
      <c r="P5" s="9"/>
      <c r="Q5" s="9"/>
      <c r="R5" s="9"/>
      <c r="S5" s="9"/>
      <c r="T5" s="9"/>
      <c r="V5" s="304"/>
    </row>
    <row r="6" customFormat="false" ht="24.95" hidden="false" customHeight="true" outlineLevel="0" collapsed="false">
      <c r="A6" s="225"/>
      <c r="C6" s="25"/>
      <c r="D6" s="1409" t="s">
        <v>464</v>
      </c>
      <c r="E6" s="1409"/>
      <c r="F6" s="1409"/>
      <c r="G6" s="1409"/>
      <c r="H6" s="1409"/>
      <c r="I6" s="1409"/>
      <c r="J6" s="1409"/>
      <c r="K6" s="1409"/>
      <c r="L6" s="1409"/>
      <c r="M6" s="1409"/>
      <c r="N6" s="1409"/>
      <c r="O6" s="1409"/>
      <c r="P6" s="1409"/>
      <c r="Q6" s="1409"/>
      <c r="R6" s="1409"/>
      <c r="S6" s="1409"/>
      <c r="V6" s="371"/>
    </row>
    <row r="7" s="15" customFormat="true" ht="15" hidden="false" customHeight="true" outlineLevel="0" collapsed="false">
      <c r="A7" s="226"/>
      <c r="B7" s="9"/>
      <c r="C7" s="103"/>
      <c r="D7" s="250"/>
      <c r="E7" s="250"/>
      <c r="F7" s="250"/>
      <c r="G7" s="250"/>
      <c r="H7" s="250"/>
      <c r="I7" s="250"/>
      <c r="J7" s="250"/>
      <c r="K7" s="250"/>
      <c r="L7" s="250"/>
      <c r="M7" s="250"/>
      <c r="N7" s="250"/>
      <c r="O7" s="250"/>
      <c r="P7" s="250"/>
      <c r="Q7" s="250"/>
      <c r="R7" s="250"/>
      <c r="S7" s="250"/>
      <c r="T7" s="229" t="s">
        <v>378</v>
      </c>
      <c r="V7" s="304"/>
    </row>
    <row r="8" s="15" customFormat="true" ht="5.1" hidden="true" customHeight="true" outlineLevel="0" collapsed="false">
      <c r="A8" s="226"/>
      <c r="B8" s="9"/>
      <c r="C8" s="234"/>
      <c r="D8" s="230"/>
      <c r="E8" s="231"/>
      <c r="F8" s="232"/>
      <c r="G8" s="230"/>
      <c r="H8" s="231"/>
      <c r="I8" s="231"/>
      <c r="J8" s="231"/>
      <c r="K8" s="231"/>
      <c r="L8" s="231"/>
      <c r="M8" s="231"/>
      <c r="N8" s="231"/>
      <c r="O8" s="231"/>
      <c r="P8" s="774"/>
      <c r="Q8" s="231"/>
      <c r="R8" s="775"/>
      <c r="S8" s="374"/>
      <c r="T8" s="323"/>
      <c r="V8" s="304"/>
    </row>
    <row r="9" s="15" customFormat="true" ht="18" hidden="false" customHeight="true" outlineLevel="0" collapsed="false">
      <c r="A9" s="226"/>
      <c r="B9" s="9"/>
      <c r="C9" s="234"/>
      <c r="D9" s="233"/>
      <c r="E9" s="127"/>
      <c r="F9" s="234"/>
      <c r="G9" s="24" t="s">
        <v>292</v>
      </c>
      <c r="H9" s="127"/>
      <c r="I9" s="127"/>
      <c r="J9" s="127"/>
      <c r="K9" s="127"/>
      <c r="L9" s="127"/>
      <c r="M9" s="127"/>
      <c r="N9" s="127"/>
      <c r="O9" s="127"/>
      <c r="P9" s="457" t="s">
        <v>293</v>
      </c>
      <c r="Q9" s="127"/>
      <c r="R9" s="127"/>
      <c r="S9" s="245" t="s">
        <v>294</v>
      </c>
      <c r="T9" s="323"/>
      <c r="V9" s="304"/>
    </row>
    <row r="10" s="15" customFormat="true" ht="18" hidden="false" customHeight="true" outlineLevel="0" collapsed="false">
      <c r="A10" s="226"/>
      <c r="B10" s="9"/>
      <c r="C10" s="234"/>
      <c r="D10" s="233"/>
      <c r="E10" s="127"/>
      <c r="F10" s="234"/>
      <c r="G10" s="127"/>
      <c r="H10" s="631" t="s">
        <v>295</v>
      </c>
      <c r="I10" s="632"/>
      <c r="J10" s="632"/>
      <c r="K10" s="632"/>
      <c r="L10" s="632"/>
      <c r="M10" s="632"/>
      <c r="N10" s="632"/>
      <c r="O10" s="631" t="s">
        <v>296</v>
      </c>
      <c r="P10" s="630"/>
      <c r="Q10" s="236" t="s">
        <v>295</v>
      </c>
      <c r="R10" s="236" t="s">
        <v>296</v>
      </c>
      <c r="S10" s="630"/>
      <c r="T10" s="323"/>
      <c r="V10" s="304"/>
    </row>
    <row r="11" s="15" customFormat="true" ht="18" hidden="false" customHeight="true" outlineLevel="0" collapsed="false">
      <c r="A11" s="226"/>
      <c r="B11" s="9"/>
      <c r="C11" s="234"/>
      <c r="D11" s="633"/>
      <c r="E11" s="250"/>
      <c r="F11" s="251"/>
      <c r="G11" s="250"/>
      <c r="H11" s="634"/>
      <c r="I11" s="892" t="s">
        <v>297</v>
      </c>
      <c r="J11" s="893" t="s">
        <v>298</v>
      </c>
      <c r="K11" s="893" t="s">
        <v>299</v>
      </c>
      <c r="L11" s="973" t="s">
        <v>300</v>
      </c>
      <c r="M11" s="895" t="s">
        <v>355</v>
      </c>
      <c r="N11" s="896" t="s">
        <v>356</v>
      </c>
      <c r="O11" s="634"/>
      <c r="P11" s="634"/>
      <c r="Q11" s="635"/>
      <c r="R11" s="635"/>
      <c r="S11" s="634"/>
      <c r="T11" s="323"/>
      <c r="V11" s="304"/>
    </row>
    <row r="12" s="15" customFormat="true" ht="18" hidden="true" customHeight="true" outlineLevel="0" collapsed="false">
      <c r="A12" s="226"/>
      <c r="B12" s="9"/>
      <c r="C12" s="234"/>
      <c r="D12" s="637" t="s">
        <v>301</v>
      </c>
      <c r="E12" s="282"/>
      <c r="F12" s="283"/>
      <c r="G12" s="285" t="n">
        <v>18.70306888</v>
      </c>
      <c r="H12" s="285" t="n">
        <v>6.02159732</v>
      </c>
      <c r="I12" s="1343" t="n">
        <v>0.4522219</v>
      </c>
      <c r="J12" s="639" t="n">
        <v>2.3689757</v>
      </c>
      <c r="K12" s="639" t="n">
        <v>2.85229275</v>
      </c>
      <c r="L12" s="1344" t="n">
        <v>0.34810697</v>
      </c>
      <c r="M12" s="1410" t="n">
        <v>2.49886123</v>
      </c>
      <c r="N12" s="1411" t="n">
        <v>3.52252737</v>
      </c>
      <c r="O12" s="641" t="n">
        <v>12.68147156</v>
      </c>
      <c r="P12" s="642" t="n">
        <v>4.12845299</v>
      </c>
      <c r="Q12" s="643" t="n">
        <v>0.1398005</v>
      </c>
      <c r="R12" s="643" t="n">
        <v>3.98865249</v>
      </c>
      <c r="S12" s="642" t="n">
        <v>5.27207498</v>
      </c>
      <c r="T12" s="323"/>
      <c r="V12" s="304"/>
    </row>
    <row r="13" s="15" customFormat="true" ht="18" hidden="true" customHeight="true" outlineLevel="0" collapsed="false">
      <c r="A13" s="226"/>
      <c r="B13" s="9"/>
      <c r="C13" s="234"/>
      <c r="D13" s="835"/>
      <c r="E13" s="785"/>
      <c r="F13" s="786"/>
      <c r="G13" s="792"/>
      <c r="H13" s="792"/>
      <c r="I13" s="787"/>
      <c r="J13" s="789"/>
      <c r="K13" s="789"/>
      <c r="L13" s="980"/>
      <c r="M13" s="1346"/>
      <c r="N13" s="1347"/>
      <c r="O13" s="791"/>
      <c r="P13" s="792"/>
      <c r="Q13" s="384"/>
      <c r="R13" s="384"/>
      <c r="S13" s="792"/>
      <c r="T13" s="323"/>
      <c r="V13" s="304"/>
    </row>
    <row r="14" s="15" customFormat="true" ht="18" hidden="true" customHeight="true" outlineLevel="0" collapsed="false">
      <c r="A14" s="226"/>
      <c r="B14" s="9"/>
      <c r="C14" s="234"/>
      <c r="D14" s="637" t="s">
        <v>303</v>
      </c>
      <c r="E14" s="282"/>
      <c r="F14" s="283"/>
      <c r="G14" s="285" t="n">
        <v>18.78494658</v>
      </c>
      <c r="H14" s="285" t="n">
        <v>6.01208444</v>
      </c>
      <c r="I14" s="1343" t="n">
        <v>0.45992407</v>
      </c>
      <c r="J14" s="639" t="n">
        <v>2.37069152</v>
      </c>
      <c r="K14" s="639" t="n">
        <v>2.86016236</v>
      </c>
      <c r="L14" s="1344" t="n">
        <v>0.32130649</v>
      </c>
      <c r="M14" s="1410" t="n">
        <v>2.49931094</v>
      </c>
      <c r="N14" s="1411" t="n">
        <v>3.51178698</v>
      </c>
      <c r="O14" s="641" t="n">
        <v>12.77286214</v>
      </c>
      <c r="P14" s="642" t="n">
        <v>4.12104616</v>
      </c>
      <c r="Q14" s="643" t="n">
        <v>0.14161772</v>
      </c>
      <c r="R14" s="643" t="n">
        <v>3.97942844</v>
      </c>
      <c r="S14" s="642" t="n">
        <v>5.77722799</v>
      </c>
      <c r="T14" s="323"/>
      <c r="V14" s="304"/>
    </row>
    <row r="15" s="15" customFormat="true" ht="18" hidden="true" customHeight="true" outlineLevel="0" collapsed="false">
      <c r="A15" s="226"/>
      <c r="B15" s="9"/>
      <c r="C15" s="234"/>
      <c r="D15" s="907"/>
      <c r="E15" s="794"/>
      <c r="F15" s="795"/>
      <c r="G15" s="802"/>
      <c r="H15" s="802"/>
      <c r="I15" s="796"/>
      <c r="J15" s="798"/>
      <c r="K15" s="798"/>
      <c r="L15" s="982"/>
      <c r="M15" s="1348"/>
      <c r="N15" s="1349"/>
      <c r="O15" s="800"/>
      <c r="P15" s="802"/>
      <c r="Q15" s="801"/>
      <c r="R15" s="801"/>
      <c r="S15" s="802"/>
      <c r="T15" s="323"/>
      <c r="V15" s="304"/>
    </row>
    <row r="16" s="15" customFormat="true" ht="18" hidden="true" customHeight="true" outlineLevel="0" collapsed="false">
      <c r="A16" s="226"/>
      <c r="B16" s="9"/>
      <c r="C16" s="234"/>
      <c r="D16" s="637" t="s">
        <v>304</v>
      </c>
      <c r="E16" s="282"/>
      <c r="F16" s="283"/>
      <c r="G16" s="285" t="n">
        <v>18.36318286</v>
      </c>
      <c r="H16" s="285" t="n">
        <v>5.70332064</v>
      </c>
      <c r="I16" s="1343" t="n">
        <v>0.44167023</v>
      </c>
      <c r="J16" s="639" t="n">
        <v>2.21943392</v>
      </c>
      <c r="K16" s="639" t="n">
        <v>2.75970983</v>
      </c>
      <c r="L16" s="1344" t="n">
        <v>0.28250666</v>
      </c>
      <c r="M16" s="1410" t="n">
        <v>2.40410483</v>
      </c>
      <c r="N16" s="1411" t="n">
        <v>3.29807863</v>
      </c>
      <c r="O16" s="641" t="n">
        <v>12.65986222</v>
      </c>
      <c r="P16" s="642" t="n">
        <v>4.15981451</v>
      </c>
      <c r="Q16" s="643" t="n">
        <v>0.14434078</v>
      </c>
      <c r="R16" s="643" t="n">
        <v>4.01547373</v>
      </c>
      <c r="S16" s="642" t="n">
        <v>6.0291391</v>
      </c>
      <c r="T16" s="323"/>
      <c r="V16" s="304"/>
    </row>
    <row r="17" s="15" customFormat="true" ht="18" hidden="true" customHeight="true" outlineLevel="0" collapsed="false">
      <c r="A17" s="226"/>
      <c r="B17" s="9"/>
      <c r="C17" s="234"/>
      <c r="D17" s="835"/>
      <c r="E17" s="785"/>
      <c r="F17" s="786"/>
      <c r="G17" s="792"/>
      <c r="H17" s="792"/>
      <c r="I17" s="787"/>
      <c r="J17" s="789"/>
      <c r="K17" s="789"/>
      <c r="L17" s="980"/>
      <c r="M17" s="1346"/>
      <c r="N17" s="1347"/>
      <c r="O17" s="791"/>
      <c r="P17" s="792"/>
      <c r="Q17" s="384"/>
      <c r="R17" s="384"/>
      <c r="S17" s="792"/>
      <c r="T17" s="323"/>
      <c r="V17" s="304"/>
    </row>
    <row r="18" s="15" customFormat="true" ht="18" hidden="true" customHeight="true" outlineLevel="0" collapsed="false">
      <c r="A18" s="226"/>
      <c r="B18" s="9"/>
      <c r="C18" s="234"/>
      <c r="D18" s="637" t="s">
        <v>305</v>
      </c>
      <c r="E18" s="282"/>
      <c r="F18" s="283"/>
      <c r="G18" s="285" t="n">
        <v>18.06668916</v>
      </c>
      <c r="H18" s="285" t="n">
        <v>5.45311068</v>
      </c>
      <c r="I18" s="1343" t="n">
        <v>0.43638193</v>
      </c>
      <c r="J18" s="639" t="n">
        <v>2.12373746</v>
      </c>
      <c r="K18" s="639" t="n">
        <v>2.65361709</v>
      </c>
      <c r="L18" s="1344" t="n">
        <v>0.2393742</v>
      </c>
      <c r="M18" s="1410" t="n">
        <v>2.28814961</v>
      </c>
      <c r="N18" s="1411" t="n">
        <v>3.16371423</v>
      </c>
      <c r="O18" s="641" t="n">
        <v>12.61357848</v>
      </c>
      <c r="P18" s="642" t="n">
        <v>4.13093629</v>
      </c>
      <c r="Q18" s="643" t="n">
        <v>0.14451369</v>
      </c>
      <c r="R18" s="643" t="n">
        <v>3.9864226</v>
      </c>
      <c r="S18" s="642" t="n">
        <v>6.20317725</v>
      </c>
      <c r="T18" s="323"/>
      <c r="V18" s="304"/>
    </row>
    <row r="19" s="15" customFormat="true" ht="18" hidden="true" customHeight="true" outlineLevel="0" collapsed="false">
      <c r="A19" s="226"/>
      <c r="B19" s="9"/>
      <c r="C19" s="234"/>
      <c r="D19" s="907"/>
      <c r="E19" s="794"/>
      <c r="F19" s="795"/>
      <c r="G19" s="802"/>
      <c r="H19" s="802"/>
      <c r="I19" s="796"/>
      <c r="J19" s="798"/>
      <c r="K19" s="798"/>
      <c r="L19" s="982"/>
      <c r="M19" s="1348"/>
      <c r="N19" s="1349"/>
      <c r="O19" s="800"/>
      <c r="P19" s="802"/>
      <c r="Q19" s="801"/>
      <c r="R19" s="801"/>
      <c r="S19" s="802"/>
      <c r="T19" s="323"/>
      <c r="V19" s="304"/>
    </row>
    <row r="20" s="15" customFormat="true" ht="18" hidden="true" customHeight="true" outlineLevel="0" collapsed="false">
      <c r="A20" s="226"/>
      <c r="B20" s="9"/>
      <c r="C20" s="234"/>
      <c r="D20" s="637" t="s">
        <v>306</v>
      </c>
      <c r="E20" s="282"/>
      <c r="F20" s="283"/>
      <c r="G20" s="285" t="n">
        <v>18.06508176</v>
      </c>
      <c r="H20" s="285" t="n">
        <v>5.29010193</v>
      </c>
      <c r="I20" s="1343" t="n">
        <v>0.43017041</v>
      </c>
      <c r="J20" s="639" t="n">
        <v>2.04550064</v>
      </c>
      <c r="K20" s="639" t="n">
        <v>2.60050419</v>
      </c>
      <c r="L20" s="1344" t="n">
        <v>0.21392669</v>
      </c>
      <c r="M20" s="1410" t="n">
        <v>2.22120667</v>
      </c>
      <c r="N20" s="1411" t="n">
        <v>3.06758092</v>
      </c>
      <c r="O20" s="641" t="n">
        <v>12.77497983</v>
      </c>
      <c r="P20" s="642" t="n">
        <v>4.16560437</v>
      </c>
      <c r="Q20" s="643" t="n">
        <v>0.14549392</v>
      </c>
      <c r="R20" s="643" t="n">
        <v>4.02011045</v>
      </c>
      <c r="S20" s="642" t="n">
        <v>6.48379621</v>
      </c>
      <c r="T20" s="323"/>
      <c r="V20" s="304"/>
    </row>
    <row r="21" s="15" customFormat="true" ht="18" hidden="true" customHeight="true" outlineLevel="0" collapsed="false">
      <c r="A21" s="226"/>
      <c r="B21" s="9"/>
      <c r="C21" s="234"/>
      <c r="D21" s="835"/>
      <c r="E21" s="785"/>
      <c r="F21" s="786"/>
      <c r="G21" s="792"/>
      <c r="H21" s="792"/>
      <c r="I21" s="787"/>
      <c r="J21" s="789"/>
      <c r="K21" s="789"/>
      <c r="L21" s="980"/>
      <c r="M21" s="1346"/>
      <c r="N21" s="1347"/>
      <c r="O21" s="791"/>
      <c r="P21" s="792"/>
      <c r="Q21" s="384"/>
      <c r="R21" s="384"/>
      <c r="S21" s="792"/>
      <c r="T21" s="323"/>
      <c r="V21" s="304"/>
    </row>
    <row r="22" s="15" customFormat="true" ht="18" hidden="true" customHeight="true" outlineLevel="0" collapsed="false">
      <c r="A22" s="226"/>
      <c r="B22" s="9"/>
      <c r="C22" s="234"/>
      <c r="D22" s="637" t="s">
        <v>307</v>
      </c>
      <c r="E22" s="650"/>
      <c r="F22" s="651"/>
      <c r="G22" s="285" t="n">
        <v>17.94561541</v>
      </c>
      <c r="H22" s="285" t="n">
        <v>5.13024808</v>
      </c>
      <c r="I22" s="1343" t="n">
        <v>0.43015532</v>
      </c>
      <c r="J22" s="639" t="n">
        <v>1.95893144</v>
      </c>
      <c r="K22" s="639" t="n">
        <v>2.5475906</v>
      </c>
      <c r="L22" s="1344" t="n">
        <v>0.19357072</v>
      </c>
      <c r="M22" s="1410" t="n">
        <v>2.14869407</v>
      </c>
      <c r="N22" s="1411" t="n">
        <v>2.98030239</v>
      </c>
      <c r="O22" s="641" t="n">
        <v>12.81536733</v>
      </c>
      <c r="P22" s="642" t="n">
        <v>4.21111023</v>
      </c>
      <c r="Q22" s="643" t="n">
        <v>0.14725856</v>
      </c>
      <c r="R22" s="643" t="n">
        <v>4.06385167</v>
      </c>
      <c r="S22" s="642" t="n">
        <v>6.63630762</v>
      </c>
      <c r="T22" s="323"/>
      <c r="V22" s="304"/>
    </row>
    <row r="23" s="15" customFormat="true" ht="18" hidden="true" customHeight="true" outlineLevel="0" collapsed="false">
      <c r="A23" s="226"/>
      <c r="B23" s="9"/>
      <c r="C23" s="234"/>
      <c r="D23" s="793"/>
      <c r="E23" s="1080"/>
      <c r="F23" s="1081"/>
      <c r="G23" s="802"/>
      <c r="H23" s="802"/>
      <c r="I23" s="796"/>
      <c r="J23" s="798"/>
      <c r="K23" s="798"/>
      <c r="L23" s="982"/>
      <c r="M23" s="1348"/>
      <c r="N23" s="1349"/>
      <c r="O23" s="800"/>
      <c r="P23" s="802"/>
      <c r="Q23" s="801"/>
      <c r="R23" s="801"/>
      <c r="S23" s="802"/>
      <c r="T23" s="323"/>
      <c r="V23" s="304"/>
    </row>
    <row r="24" s="15" customFormat="true" ht="18" hidden="true" customHeight="true" outlineLevel="0" collapsed="false">
      <c r="A24" s="226"/>
      <c r="B24" s="9"/>
      <c r="C24" s="234"/>
      <c r="D24" s="637" t="s">
        <v>259</v>
      </c>
      <c r="E24" s="650"/>
      <c r="F24" s="651"/>
      <c r="G24" s="285" t="n">
        <v>17.86179035</v>
      </c>
      <c r="H24" s="285" t="n">
        <v>4.9487791</v>
      </c>
      <c r="I24" s="1343" t="n">
        <v>0.43470125</v>
      </c>
      <c r="J24" s="639" t="n">
        <v>1.85798976</v>
      </c>
      <c r="K24" s="639" t="n">
        <v>2.49072855</v>
      </c>
      <c r="L24" s="1344" t="n">
        <v>0.16535954</v>
      </c>
      <c r="M24" s="1410" t="n">
        <v>2.06330196</v>
      </c>
      <c r="N24" s="1411" t="n">
        <v>2.88307897</v>
      </c>
      <c r="O24" s="641" t="n">
        <v>12.91301125</v>
      </c>
      <c r="P24" s="642" t="n">
        <v>4.16868895</v>
      </c>
      <c r="Q24" s="643" t="n">
        <v>0.14449337</v>
      </c>
      <c r="R24" s="643" t="n">
        <v>4.02419558</v>
      </c>
      <c r="S24" s="642" t="n">
        <v>6.89546451</v>
      </c>
      <c r="T24" s="323"/>
      <c r="V24" s="304"/>
    </row>
    <row r="25" s="15" customFormat="true" ht="18" hidden="true" customHeight="true" outlineLevel="0" collapsed="false">
      <c r="A25" s="226"/>
      <c r="B25" s="9"/>
      <c r="C25" s="234"/>
      <c r="D25" s="907"/>
      <c r="E25" s="794"/>
      <c r="F25" s="795"/>
      <c r="G25" s="802"/>
      <c r="H25" s="802"/>
      <c r="I25" s="796"/>
      <c r="J25" s="798"/>
      <c r="K25" s="798"/>
      <c r="L25" s="982"/>
      <c r="M25" s="1348"/>
      <c r="N25" s="1349"/>
      <c r="O25" s="800"/>
      <c r="P25" s="802"/>
      <c r="Q25" s="801"/>
      <c r="R25" s="801"/>
      <c r="S25" s="802"/>
      <c r="T25" s="323"/>
      <c r="V25" s="304"/>
    </row>
    <row r="26" s="15" customFormat="true" ht="18" hidden="true" customHeight="true" outlineLevel="0" collapsed="false">
      <c r="A26" s="226"/>
      <c r="B26" s="9"/>
      <c r="C26" s="234"/>
      <c r="D26" s="637" t="s">
        <v>260</v>
      </c>
      <c r="E26" s="282"/>
      <c r="F26" s="283"/>
      <c r="G26" s="285" t="n">
        <v>17.69779806</v>
      </c>
      <c r="H26" s="285" t="n">
        <v>4.80640545</v>
      </c>
      <c r="I26" s="1343" t="n">
        <v>0.43841539</v>
      </c>
      <c r="J26" s="639" t="n">
        <v>1.76852519</v>
      </c>
      <c r="K26" s="639" t="n">
        <v>2.4597344</v>
      </c>
      <c r="L26" s="1344" t="n">
        <v>0.13973047</v>
      </c>
      <c r="M26" s="1410" t="n">
        <v>2.00719603</v>
      </c>
      <c r="N26" s="1411" t="n">
        <v>2.79871558</v>
      </c>
      <c r="O26" s="641" t="n">
        <v>12.89139261</v>
      </c>
      <c r="P26" s="642" t="n">
        <v>4.11056829</v>
      </c>
      <c r="Q26" s="643" t="n">
        <v>0.14176171</v>
      </c>
      <c r="R26" s="643" t="n">
        <v>3.96880658</v>
      </c>
      <c r="S26" s="642" t="n">
        <v>7.07386153</v>
      </c>
      <c r="T26" s="323"/>
      <c r="V26" s="304"/>
    </row>
    <row r="27" s="15" customFormat="true" ht="18" hidden="true" customHeight="true" outlineLevel="0" collapsed="false">
      <c r="A27" s="226"/>
      <c r="B27" s="9"/>
      <c r="C27" s="234"/>
      <c r="D27" s="271"/>
      <c r="E27" s="272"/>
      <c r="F27" s="273"/>
      <c r="G27" s="263"/>
      <c r="H27" s="263"/>
      <c r="I27" s="1350"/>
      <c r="J27" s="755"/>
      <c r="K27" s="755"/>
      <c r="L27" s="1351"/>
      <c r="M27" s="1355"/>
      <c r="N27" s="1356"/>
      <c r="O27" s="1353"/>
      <c r="P27" s="757"/>
      <c r="Q27" s="758"/>
      <c r="R27" s="758"/>
      <c r="S27" s="757"/>
      <c r="T27" s="323"/>
      <c r="V27" s="304"/>
    </row>
    <row r="28" s="15" customFormat="true" ht="18" hidden="true" customHeight="true" outlineLevel="0" collapsed="false">
      <c r="A28" s="226"/>
      <c r="B28" s="9"/>
      <c r="C28" s="234"/>
      <c r="D28" s="637" t="s">
        <v>261</v>
      </c>
      <c r="E28" s="282"/>
      <c r="F28" s="283"/>
      <c r="G28" s="285" t="n">
        <v>17.40889342</v>
      </c>
      <c r="H28" s="285" t="n">
        <v>4.63836634</v>
      </c>
      <c r="I28" s="1343" t="n">
        <v>0.43757925</v>
      </c>
      <c r="J28" s="639" t="n">
        <v>1.67306361</v>
      </c>
      <c r="K28" s="639" t="n">
        <v>2.41074814</v>
      </c>
      <c r="L28" s="1344" t="n">
        <v>0.11697534</v>
      </c>
      <c r="M28" s="1410" t="n">
        <v>1.94147224</v>
      </c>
      <c r="N28" s="1411" t="n">
        <v>2.69421971</v>
      </c>
      <c r="O28" s="641" t="n">
        <v>12.77052708</v>
      </c>
      <c r="P28" s="642" t="n">
        <v>4.10514304</v>
      </c>
      <c r="Q28" s="643" t="n">
        <v>0.14285467</v>
      </c>
      <c r="R28" s="643" t="n">
        <v>3.96228837</v>
      </c>
      <c r="S28" s="642" t="n">
        <v>7.20084122</v>
      </c>
      <c r="T28" s="323"/>
      <c r="V28" s="304"/>
    </row>
    <row r="29" s="15" customFormat="true" ht="18" hidden="true" customHeight="true" outlineLevel="0" collapsed="false">
      <c r="A29" s="226"/>
      <c r="B29" s="9"/>
      <c r="C29" s="234"/>
      <c r="D29" s="909"/>
      <c r="E29" s="272"/>
      <c r="F29" s="273"/>
      <c r="G29" s="127"/>
      <c r="H29" s="630"/>
      <c r="I29" s="1412"/>
      <c r="J29" s="1413"/>
      <c r="K29" s="1413"/>
      <c r="L29" s="1414"/>
      <c r="M29" s="1415"/>
      <c r="N29" s="1416"/>
      <c r="O29" s="127"/>
      <c r="P29" s="630"/>
      <c r="Q29" s="376"/>
      <c r="R29" s="376"/>
      <c r="S29" s="630"/>
      <c r="T29" s="323"/>
      <c r="V29" s="304"/>
    </row>
    <row r="30" s="15" customFormat="true" ht="20.1" hidden="true" customHeight="true" outlineLevel="0" collapsed="false">
      <c r="A30" s="304"/>
      <c r="C30" s="394"/>
      <c r="D30" s="637" t="s">
        <v>262</v>
      </c>
      <c r="E30" s="650"/>
      <c r="F30" s="651"/>
      <c r="G30" s="285" t="n">
        <v>17.27174703</v>
      </c>
      <c r="H30" s="285" t="n">
        <v>4.57891535</v>
      </c>
      <c r="I30" s="1343" t="n">
        <v>0.44132002</v>
      </c>
      <c r="J30" s="639" t="n">
        <v>1.63621223</v>
      </c>
      <c r="K30" s="639" t="n">
        <v>2.39401908</v>
      </c>
      <c r="L30" s="1344" t="n">
        <v>0.10736402</v>
      </c>
      <c r="M30" s="1410" t="n">
        <v>1.92321481</v>
      </c>
      <c r="N30" s="1411" t="n">
        <v>2.65420249</v>
      </c>
      <c r="O30" s="641" t="n">
        <v>12.69283168</v>
      </c>
      <c r="P30" s="642" t="n">
        <v>4.08583614</v>
      </c>
      <c r="Q30" s="643" t="n">
        <v>0.14436385</v>
      </c>
      <c r="R30" s="643" t="n">
        <v>3.94147229</v>
      </c>
      <c r="S30" s="642" t="n">
        <v>7.30556072</v>
      </c>
      <c r="T30" s="446"/>
      <c r="V30" s="304"/>
    </row>
    <row r="31" s="15" customFormat="true" ht="15" hidden="true" customHeight="true" outlineLevel="0" collapsed="false">
      <c r="A31" s="304"/>
      <c r="C31" s="394"/>
      <c r="D31" s="271"/>
      <c r="E31" s="718"/>
      <c r="F31" s="719"/>
      <c r="G31" s="263"/>
      <c r="H31" s="263"/>
      <c r="I31" s="1350"/>
      <c r="J31" s="755"/>
      <c r="K31" s="755"/>
      <c r="L31" s="1351"/>
      <c r="M31" s="1355"/>
      <c r="N31" s="1356"/>
      <c r="O31" s="1353"/>
      <c r="P31" s="757"/>
      <c r="Q31" s="758"/>
      <c r="R31" s="758"/>
      <c r="S31" s="757"/>
      <c r="T31" s="446"/>
      <c r="V31" s="304"/>
    </row>
    <row r="32" s="15" customFormat="true" ht="20.1" hidden="true" customHeight="true" outlineLevel="0" collapsed="false">
      <c r="A32" s="304"/>
      <c r="C32" s="394"/>
      <c r="D32" s="637" t="s">
        <v>263</v>
      </c>
      <c r="E32" s="650"/>
      <c r="F32" s="651"/>
      <c r="G32" s="285" t="n">
        <v>17.26337706</v>
      </c>
      <c r="H32" s="285" t="n">
        <v>4.39483173</v>
      </c>
      <c r="I32" s="1343" t="n">
        <v>0.4138707</v>
      </c>
      <c r="J32" s="639" t="n">
        <v>1.5246206</v>
      </c>
      <c r="K32" s="639" t="n">
        <v>2.3617473</v>
      </c>
      <c r="L32" s="1344" t="n">
        <v>0.09459313</v>
      </c>
      <c r="M32" s="1410" t="n">
        <v>1.89157135</v>
      </c>
      <c r="N32" s="1411" t="n">
        <v>2.50160465</v>
      </c>
      <c r="O32" s="641" t="n">
        <v>12.86854533</v>
      </c>
      <c r="P32" s="642" t="n">
        <v>4.08359033</v>
      </c>
      <c r="Q32" s="643" t="n">
        <v>0.14699312</v>
      </c>
      <c r="R32" s="643" t="n">
        <v>3.93659721</v>
      </c>
      <c r="S32" s="642" t="n">
        <v>7.61693037</v>
      </c>
      <c r="T32" s="446"/>
      <c r="V32" s="304"/>
    </row>
    <row r="33" s="15" customFormat="true" ht="20.1" hidden="true" customHeight="true" outlineLevel="0" collapsed="false">
      <c r="A33" s="304"/>
      <c r="C33" s="394"/>
      <c r="D33" s="271"/>
      <c r="E33" s="718"/>
      <c r="F33" s="719"/>
      <c r="G33" s="263"/>
      <c r="H33" s="263"/>
      <c r="I33" s="1350"/>
      <c r="J33" s="755"/>
      <c r="K33" s="755"/>
      <c r="L33" s="1351"/>
      <c r="M33" s="1355"/>
      <c r="N33" s="1356"/>
      <c r="O33" s="1353"/>
      <c r="P33" s="757"/>
      <c r="Q33" s="758"/>
      <c r="R33" s="758"/>
      <c r="S33" s="757"/>
      <c r="T33" s="446"/>
      <c r="V33" s="304"/>
    </row>
    <row r="34" s="15" customFormat="true" ht="20.1" hidden="true" customHeight="true" outlineLevel="0" collapsed="false">
      <c r="A34" s="304"/>
      <c r="C34" s="394"/>
      <c r="D34" s="637" t="s">
        <v>264</v>
      </c>
      <c r="E34" s="650"/>
      <c r="F34" s="651"/>
      <c r="G34" s="285" t="n">
        <v>17.21521282</v>
      </c>
      <c r="H34" s="285" t="n">
        <v>4.36142851</v>
      </c>
      <c r="I34" s="1343" t="n">
        <v>0.41709638</v>
      </c>
      <c r="J34" s="639" t="n">
        <v>1.50358981</v>
      </c>
      <c r="K34" s="639" t="n">
        <v>2.35460499</v>
      </c>
      <c r="L34" s="1344" t="n">
        <v>0.08613733</v>
      </c>
      <c r="M34" s="1410" t="n">
        <v>1.86803341</v>
      </c>
      <c r="N34" s="1411" t="n">
        <v>2.4915292</v>
      </c>
      <c r="O34" s="641" t="n">
        <v>12.85378431</v>
      </c>
      <c r="P34" s="642" t="n">
        <v>4.13389576</v>
      </c>
      <c r="Q34" s="643" t="n">
        <v>0.14904826</v>
      </c>
      <c r="R34" s="643" t="n">
        <v>3.9848475</v>
      </c>
      <c r="S34" s="642" t="n">
        <v>7.7851216</v>
      </c>
      <c r="T34" s="446"/>
      <c r="V34" s="304"/>
    </row>
    <row r="35" s="15" customFormat="true" ht="20.1" hidden="true" customHeight="true" outlineLevel="0" collapsed="false">
      <c r="A35" s="304"/>
      <c r="C35" s="394"/>
      <c r="D35" s="292"/>
      <c r="E35" s="653"/>
      <c r="F35" s="654"/>
      <c r="G35" s="1358"/>
      <c r="H35" s="1358"/>
      <c r="I35" s="1359"/>
      <c r="J35" s="1360"/>
      <c r="K35" s="1360"/>
      <c r="L35" s="1361"/>
      <c r="M35" s="1362"/>
      <c r="N35" s="1363"/>
      <c r="O35" s="1364"/>
      <c r="P35" s="1365"/>
      <c r="Q35" s="1366"/>
      <c r="R35" s="1366"/>
      <c r="S35" s="1366"/>
      <c r="T35" s="446"/>
      <c r="V35" s="304"/>
    </row>
    <row r="36" s="15" customFormat="true" ht="20.1" hidden="false" customHeight="true" outlineLevel="0" collapsed="false">
      <c r="A36" s="304"/>
      <c r="C36" s="394"/>
      <c r="D36" s="637" t="s">
        <v>308</v>
      </c>
      <c r="E36" s="650"/>
      <c r="F36" s="651"/>
      <c r="G36" s="285" t="n">
        <v>17.04553468</v>
      </c>
      <c r="H36" s="285" t="n">
        <v>4.3000204</v>
      </c>
      <c r="I36" s="1343" t="n">
        <v>0.41514117</v>
      </c>
      <c r="J36" s="639" t="n">
        <v>1.48307682</v>
      </c>
      <c r="K36" s="639" t="n">
        <v>2.32359339</v>
      </c>
      <c r="L36" s="1344" t="n">
        <v>0.07820902</v>
      </c>
      <c r="M36" s="1410" t="n">
        <v>1.820929</v>
      </c>
      <c r="N36" s="1411" t="n">
        <v>2.47588773</v>
      </c>
      <c r="O36" s="641" t="n">
        <v>12.74551428</v>
      </c>
      <c r="P36" s="642" t="n">
        <v>4.1155184</v>
      </c>
      <c r="Q36" s="643" t="n">
        <v>0.15173806</v>
      </c>
      <c r="R36" s="643" t="n">
        <v>3.96378034</v>
      </c>
      <c r="S36" s="753" t="n">
        <v>7.89862161</v>
      </c>
      <c r="T36" s="446"/>
      <c r="V36" s="304"/>
    </row>
    <row r="37" s="15" customFormat="true" ht="20.1" hidden="true" customHeight="true" outlineLevel="0" collapsed="false">
      <c r="A37" s="304"/>
      <c r="C37" s="394"/>
      <c r="D37" s="292"/>
      <c r="E37" s="653"/>
      <c r="F37" s="654"/>
      <c r="G37" s="1358"/>
      <c r="H37" s="1358"/>
      <c r="I37" s="1359"/>
      <c r="J37" s="1360"/>
      <c r="K37" s="1360"/>
      <c r="L37" s="1361"/>
      <c r="M37" s="1362"/>
      <c r="N37" s="1363"/>
      <c r="O37" s="1364"/>
      <c r="P37" s="1365"/>
      <c r="Q37" s="1366"/>
      <c r="R37" s="1366"/>
      <c r="S37" s="1377"/>
      <c r="T37" s="446"/>
      <c r="V37" s="304"/>
    </row>
    <row r="38" s="15" customFormat="true" ht="20.1" hidden="false" customHeight="true" outlineLevel="0" collapsed="false">
      <c r="A38" s="304"/>
      <c r="C38" s="394"/>
      <c r="D38" s="637" t="s">
        <v>309</v>
      </c>
      <c r="E38" s="650"/>
      <c r="F38" s="651"/>
      <c r="G38" s="285" t="n">
        <v>16.82947386</v>
      </c>
      <c r="H38" s="285" t="n">
        <v>4.2616682</v>
      </c>
      <c r="I38" s="1343" t="n">
        <v>0.41644638</v>
      </c>
      <c r="J38" s="639" t="n">
        <v>1.45684998</v>
      </c>
      <c r="K38" s="639" t="n">
        <v>2.31821749</v>
      </c>
      <c r="L38" s="1344" t="n">
        <v>0.07015435</v>
      </c>
      <c r="M38" s="1410" t="n">
        <v>1.79157682</v>
      </c>
      <c r="N38" s="1411" t="n">
        <v>2.4644666</v>
      </c>
      <c r="O38" s="641" t="n">
        <v>12.56780566</v>
      </c>
      <c r="P38" s="642" t="n">
        <v>4.13922673</v>
      </c>
      <c r="Q38" s="643" t="n">
        <v>0.15581556</v>
      </c>
      <c r="R38" s="643" t="n">
        <v>3.98341117</v>
      </c>
      <c r="S38" s="642" t="n">
        <v>7.94296679</v>
      </c>
      <c r="T38" s="446"/>
      <c r="V38" s="304"/>
    </row>
    <row r="39" customFormat="false" ht="20.1" hidden="true" customHeight="true" outlineLevel="0" collapsed="false">
      <c r="A39" s="225"/>
      <c r="C39" s="258"/>
      <c r="D39" s="1367"/>
      <c r="E39" s="1368"/>
      <c r="F39" s="1369"/>
      <c r="G39" s="1370"/>
      <c r="H39" s="1370"/>
      <c r="I39" s="1092"/>
      <c r="J39" s="1093"/>
      <c r="K39" s="1093"/>
      <c r="L39" s="1094"/>
      <c r="M39" s="1375"/>
      <c r="N39" s="1376"/>
      <c r="O39" s="1372"/>
      <c r="P39" s="1370"/>
      <c r="Q39" s="1373"/>
      <c r="R39" s="1373"/>
      <c r="S39" s="1374"/>
      <c r="T39" s="269"/>
      <c r="V39" s="371"/>
    </row>
    <row r="40" s="15" customFormat="true" ht="20.1" hidden="false" customHeight="true" outlineLevel="0" collapsed="false">
      <c r="A40" s="304"/>
      <c r="C40" s="394"/>
      <c r="D40" s="637" t="s">
        <v>310</v>
      </c>
      <c r="E40" s="650"/>
      <c r="F40" s="651"/>
      <c r="G40" s="285" t="n">
        <v>16.7343258</v>
      </c>
      <c r="H40" s="285" t="n">
        <v>4.20760205</v>
      </c>
      <c r="I40" s="1343" t="n">
        <v>0.40895801</v>
      </c>
      <c r="J40" s="639" t="n">
        <v>1.43572846</v>
      </c>
      <c r="K40" s="639" t="n">
        <v>2.30011863</v>
      </c>
      <c r="L40" s="1344" t="n">
        <v>0.06279695</v>
      </c>
      <c r="M40" s="1410" t="n">
        <v>1.76647957</v>
      </c>
      <c r="N40" s="1411" t="n">
        <v>2.43795748</v>
      </c>
      <c r="O40" s="641" t="n">
        <v>12.52672375</v>
      </c>
      <c r="P40" s="642" t="n">
        <v>4.17750032</v>
      </c>
      <c r="Q40" s="643" t="n">
        <v>0.15815809</v>
      </c>
      <c r="R40" s="643" t="n">
        <v>4.01934223</v>
      </c>
      <c r="S40" s="642" t="n">
        <v>8.08307707</v>
      </c>
      <c r="T40" s="446"/>
      <c r="V40" s="304"/>
    </row>
    <row r="41" s="15" customFormat="true" ht="20.1" hidden="true" customHeight="true" outlineLevel="0" collapsed="false">
      <c r="A41" s="304"/>
      <c r="C41" s="394"/>
      <c r="D41" s="292"/>
      <c r="E41" s="653"/>
      <c r="F41" s="654"/>
      <c r="G41" s="1358"/>
      <c r="H41" s="1358"/>
      <c r="I41" s="1359"/>
      <c r="J41" s="1360"/>
      <c r="K41" s="1360"/>
      <c r="L41" s="1361"/>
      <c r="M41" s="1362"/>
      <c r="N41" s="1363"/>
      <c r="O41" s="1364"/>
      <c r="P41" s="1365"/>
      <c r="Q41" s="1366"/>
      <c r="R41" s="1366"/>
      <c r="S41" s="1377"/>
      <c r="T41" s="446"/>
      <c r="V41" s="304"/>
    </row>
    <row r="42" s="15" customFormat="true" ht="20.1" hidden="false" customHeight="true" outlineLevel="0" collapsed="false">
      <c r="A42" s="304"/>
      <c r="C42" s="394"/>
      <c r="D42" s="637" t="s">
        <v>311</v>
      </c>
      <c r="E42" s="650"/>
      <c r="F42" s="651"/>
      <c r="G42" s="285" t="n">
        <v>16.76089873</v>
      </c>
      <c r="H42" s="285" t="n">
        <v>4.19256834</v>
      </c>
      <c r="I42" s="1343" t="n">
        <v>0.40752296</v>
      </c>
      <c r="J42" s="639" t="n">
        <v>1.42819946</v>
      </c>
      <c r="K42" s="639" t="n">
        <v>2.29838651</v>
      </c>
      <c r="L42" s="1344" t="n">
        <v>0.05845941</v>
      </c>
      <c r="M42" s="1410" t="n">
        <v>1.75305073</v>
      </c>
      <c r="N42" s="1411" t="n">
        <v>2.43813367</v>
      </c>
      <c r="O42" s="641" t="n">
        <v>12.56833039</v>
      </c>
      <c r="P42" s="642" t="n">
        <v>4.18440553</v>
      </c>
      <c r="Q42" s="643" t="n">
        <v>0.15992917</v>
      </c>
      <c r="R42" s="643" t="n">
        <v>4.02447636</v>
      </c>
      <c r="S42" s="642" t="n">
        <v>8.23723528</v>
      </c>
      <c r="T42" s="446"/>
      <c r="V42" s="304"/>
    </row>
    <row r="43" s="15" customFormat="true" ht="20.1" hidden="true" customHeight="true" outlineLevel="0" collapsed="false">
      <c r="A43" s="304"/>
      <c r="C43" s="394"/>
      <c r="D43" s="292"/>
      <c r="E43" s="653"/>
      <c r="F43" s="654"/>
      <c r="G43" s="1358"/>
      <c r="H43" s="1358"/>
      <c r="I43" s="1359"/>
      <c r="J43" s="1360"/>
      <c r="K43" s="1360"/>
      <c r="L43" s="1361"/>
      <c r="M43" s="1362"/>
      <c r="N43" s="1417"/>
      <c r="O43" s="1378"/>
      <c r="P43" s="1365"/>
      <c r="Q43" s="1365"/>
      <c r="R43" s="1365"/>
      <c r="S43" s="1377"/>
      <c r="T43" s="446"/>
      <c r="V43" s="304"/>
    </row>
    <row r="44" s="15" customFormat="true" ht="20.1" hidden="false" customHeight="true" outlineLevel="0" collapsed="false">
      <c r="A44" s="304"/>
      <c r="C44" s="394"/>
      <c r="D44" s="665" t="s">
        <v>312</v>
      </c>
      <c r="E44" s="666"/>
      <c r="F44" s="681"/>
      <c r="G44" s="1418" t="n">
        <v>16.58732739</v>
      </c>
      <c r="H44" s="1418" t="n">
        <v>4.11868541</v>
      </c>
      <c r="I44" s="1419" t="n">
        <v>0.40298647</v>
      </c>
      <c r="J44" s="1420" t="n">
        <v>1.3924227</v>
      </c>
      <c r="K44" s="1420" t="n">
        <v>2.27074996</v>
      </c>
      <c r="L44" s="1421" t="n">
        <v>0.05252628</v>
      </c>
      <c r="M44" s="1422" t="n">
        <v>1.71584201</v>
      </c>
      <c r="N44" s="1423" t="n">
        <v>2.40161509</v>
      </c>
      <c r="O44" s="1424" t="n">
        <v>12.46864198</v>
      </c>
      <c r="P44" s="1425" t="n">
        <v>4.1618896</v>
      </c>
      <c r="Q44" s="1426" t="n">
        <v>0.16010867</v>
      </c>
      <c r="R44" s="1426" t="n">
        <v>4.00178093</v>
      </c>
      <c r="S44" s="1425" t="n">
        <v>8.29985928</v>
      </c>
      <c r="T44" s="446"/>
      <c r="V44" s="304"/>
    </row>
    <row r="45" customFormat="false" ht="20.1" hidden="false" customHeight="true" outlineLevel="0" collapsed="false">
      <c r="A45" s="225"/>
      <c r="C45" s="258"/>
      <c r="D45" s="656" t="s">
        <v>164</v>
      </c>
      <c r="E45" s="656"/>
      <c r="F45" s="656"/>
      <c r="G45" s="662" t="n">
        <v>-0.173571340000002</v>
      </c>
      <c r="H45" s="662" t="n">
        <v>-0.0738829299999999</v>
      </c>
      <c r="I45" s="659" t="n">
        <v>-0.00453649</v>
      </c>
      <c r="J45" s="660" t="n">
        <v>-0.0357767600000001</v>
      </c>
      <c r="K45" s="660" t="n">
        <v>-0.02763655</v>
      </c>
      <c r="L45" s="1427" t="n">
        <v>-0.00593313</v>
      </c>
      <c r="M45" s="1428" t="n">
        <v>-0.03720872</v>
      </c>
      <c r="N45" s="1429" t="n">
        <v>-0.0365185799999996</v>
      </c>
      <c r="O45" s="662" t="n">
        <v>-0.0996884100000006</v>
      </c>
      <c r="P45" s="662" t="n">
        <v>-0.02251593</v>
      </c>
      <c r="Q45" s="662" t="n">
        <v>0.000179499999999999</v>
      </c>
      <c r="R45" s="662" t="n">
        <v>-0.0226954300000006</v>
      </c>
      <c r="S45" s="662" t="n">
        <v>0.0626239999999996</v>
      </c>
      <c r="T45" s="269" t="n">
        <v>0.012955</v>
      </c>
      <c r="V45" s="371"/>
    </row>
    <row r="46" s="15" customFormat="true" ht="5.25" hidden="false" customHeight="true" outlineLevel="0" collapsed="false">
      <c r="A46" s="226"/>
      <c r="B46" s="9"/>
      <c r="C46" s="103"/>
      <c r="D46" s="231"/>
      <c r="E46" s="231"/>
      <c r="F46" s="231"/>
      <c r="G46" s="231"/>
      <c r="H46" s="231"/>
      <c r="I46" s="231"/>
      <c r="J46" s="231"/>
      <c r="K46" s="231"/>
      <c r="L46" s="231"/>
      <c r="M46" s="231"/>
      <c r="N46" s="231"/>
      <c r="O46" s="231"/>
      <c r="P46" s="231"/>
      <c r="Q46" s="231"/>
      <c r="R46" s="231"/>
      <c r="S46" s="231"/>
      <c r="T46" s="9"/>
      <c r="V46" s="304"/>
    </row>
    <row r="47" s="15" customFormat="true" ht="12" hidden="true" customHeight="true" outlineLevel="0" collapsed="false">
      <c r="A47" s="226"/>
      <c r="B47" s="9"/>
      <c r="C47" s="103"/>
      <c r="D47" s="453" t="s">
        <v>270</v>
      </c>
      <c r="E47" s="103"/>
      <c r="F47" s="453" t="s">
        <v>339</v>
      </c>
      <c r="G47" s="103"/>
      <c r="H47" s="103"/>
      <c r="I47" s="103"/>
      <c r="J47" s="103"/>
      <c r="K47" s="103"/>
      <c r="L47" s="103"/>
      <c r="M47" s="103"/>
      <c r="N47" s="103"/>
      <c r="O47" s="103"/>
      <c r="P47" s="103"/>
      <c r="Q47" s="103"/>
      <c r="R47" s="103"/>
      <c r="S47" s="103"/>
      <c r="T47" s="9"/>
      <c r="V47" s="304"/>
    </row>
    <row r="48" s="15" customFormat="true" ht="12" hidden="false" customHeight="true" outlineLevel="0" collapsed="false">
      <c r="A48" s="226"/>
      <c r="B48" s="9"/>
      <c r="C48" s="103"/>
      <c r="D48" s="103"/>
      <c r="E48" s="31"/>
      <c r="F48" s="103"/>
      <c r="G48" s="103"/>
      <c r="H48" s="103"/>
      <c r="I48" s="103"/>
      <c r="J48" s="103"/>
      <c r="K48" s="103"/>
      <c r="L48" s="103"/>
      <c r="M48" s="103"/>
      <c r="N48" s="103"/>
      <c r="O48" s="103"/>
      <c r="P48" s="103"/>
      <c r="Q48" s="103"/>
      <c r="R48" s="103"/>
      <c r="S48" s="103"/>
      <c r="T48" s="9"/>
      <c r="V48" s="304"/>
    </row>
    <row r="49" s="15" customFormat="true" ht="38.25" hidden="false" customHeight="true" outlineLevel="0" collapsed="false">
      <c r="A49" s="226"/>
      <c r="B49" s="9"/>
      <c r="C49" s="103"/>
      <c r="D49" s="31"/>
      <c r="E49" s="127"/>
      <c r="F49" s="31"/>
      <c r="G49" s="1430"/>
      <c r="H49" s="1430"/>
      <c r="I49" s="1430"/>
      <c r="J49" s="1430"/>
      <c r="K49" s="1430"/>
      <c r="L49" s="1430"/>
      <c r="M49" s="1430"/>
      <c r="N49" s="1430"/>
      <c r="O49" s="1430"/>
      <c r="P49" s="1430"/>
      <c r="Q49" s="1430"/>
      <c r="R49" s="1430"/>
      <c r="S49" s="1430"/>
      <c r="T49" s="9"/>
      <c r="V49" s="304"/>
    </row>
    <row r="50" s="15" customFormat="true" ht="12" hidden="true" customHeight="true" outlineLevel="0" collapsed="false">
      <c r="A50" s="226"/>
      <c r="B50" s="9"/>
      <c r="C50" s="103"/>
      <c r="D50" s="103"/>
      <c r="E50" s="205"/>
      <c r="F50" s="103"/>
      <c r="G50" s="103"/>
      <c r="H50" s="103"/>
      <c r="I50" s="103"/>
      <c r="J50" s="103"/>
      <c r="K50" s="103"/>
      <c r="L50" s="103"/>
      <c r="M50" s="103"/>
      <c r="N50" s="103"/>
      <c r="O50" s="103"/>
      <c r="P50" s="103"/>
      <c r="Q50" s="103"/>
      <c r="R50" s="103"/>
      <c r="S50" s="103"/>
      <c r="T50" s="9"/>
      <c r="V50" s="304"/>
    </row>
    <row r="51" s="15" customFormat="true" ht="12" hidden="true" customHeight="true" outlineLevel="0" collapsed="false">
      <c r="A51" s="226"/>
      <c r="B51" s="9"/>
      <c r="C51" s="103"/>
      <c r="D51" s="31"/>
      <c r="E51" s="127"/>
      <c r="F51" s="31"/>
      <c r="G51" s="103"/>
      <c r="H51" s="103"/>
      <c r="I51" s="103"/>
      <c r="J51" s="103"/>
      <c r="K51" s="103"/>
      <c r="L51" s="103"/>
      <c r="M51" s="103"/>
      <c r="N51" s="103"/>
      <c r="O51" s="103"/>
      <c r="P51" s="103"/>
      <c r="Q51" s="103"/>
      <c r="R51" s="103"/>
      <c r="S51" s="103"/>
      <c r="T51" s="9"/>
      <c r="V51" s="304"/>
    </row>
    <row r="52" s="15" customFormat="true" ht="12" hidden="true" customHeight="true" outlineLevel="0" collapsed="false">
      <c r="A52" s="226"/>
      <c r="B52" s="9"/>
      <c r="C52" s="103"/>
      <c r="D52" s="103"/>
      <c r="E52" s="127"/>
      <c r="F52" s="103"/>
      <c r="G52" s="103"/>
      <c r="H52" s="103"/>
      <c r="I52" s="103"/>
      <c r="J52" s="103"/>
      <c r="K52" s="103"/>
      <c r="L52" s="103"/>
      <c r="M52" s="103"/>
      <c r="N52" s="103"/>
      <c r="O52" s="103"/>
      <c r="P52" s="103"/>
      <c r="Q52" s="103"/>
      <c r="R52" s="103"/>
      <c r="S52" s="103"/>
      <c r="T52" s="9"/>
      <c r="V52" s="304"/>
    </row>
    <row r="53" s="15" customFormat="true" ht="12" hidden="true" customHeight="true" outlineLevel="0" collapsed="false">
      <c r="A53" s="226"/>
      <c r="B53" s="9"/>
      <c r="C53" s="103"/>
      <c r="D53" s="103"/>
      <c r="E53" s="127"/>
      <c r="F53" s="103"/>
      <c r="G53" s="103"/>
      <c r="H53" s="103"/>
      <c r="I53" s="103"/>
      <c r="J53" s="103"/>
      <c r="K53" s="103"/>
      <c r="L53" s="103"/>
      <c r="M53" s="103"/>
      <c r="N53" s="103"/>
      <c r="O53" s="103"/>
      <c r="P53" s="103"/>
      <c r="Q53" s="103"/>
      <c r="R53" s="103"/>
      <c r="S53" s="103"/>
      <c r="T53" s="9"/>
      <c r="V53" s="304"/>
    </row>
    <row r="54" s="15" customFormat="true" ht="12" hidden="true" customHeight="true" outlineLevel="0" collapsed="false">
      <c r="A54" s="226"/>
      <c r="B54" s="9"/>
      <c r="C54" s="103"/>
      <c r="D54" s="103"/>
      <c r="E54" s="127"/>
      <c r="F54" s="103"/>
      <c r="G54" s="103"/>
      <c r="H54" s="103"/>
      <c r="I54" s="103"/>
      <c r="J54" s="103"/>
      <c r="K54" s="103"/>
      <c r="L54" s="103"/>
      <c r="M54" s="103"/>
      <c r="N54" s="103"/>
      <c r="O54" s="103"/>
      <c r="P54" s="103"/>
      <c r="Q54" s="103"/>
      <c r="R54" s="103"/>
      <c r="S54" s="103"/>
      <c r="T54" s="9"/>
      <c r="V54" s="304"/>
    </row>
    <row r="55" customFormat="false" ht="24.95" hidden="false" customHeight="true" outlineLevel="0" collapsed="false">
      <c r="A55" s="225"/>
      <c r="C55" s="25"/>
      <c r="D55" s="1409" t="s">
        <v>465</v>
      </c>
      <c r="E55" s="1409"/>
      <c r="F55" s="1409"/>
      <c r="G55" s="1409"/>
      <c r="H55" s="1409"/>
      <c r="I55" s="1409"/>
      <c r="J55" s="1409"/>
      <c r="K55" s="1409"/>
      <c r="L55" s="1409"/>
      <c r="M55" s="1409"/>
      <c r="N55" s="1409"/>
      <c r="O55" s="1409"/>
      <c r="P55" s="1409"/>
      <c r="Q55" s="1409"/>
      <c r="R55" s="1409"/>
      <c r="S55" s="1409"/>
      <c r="V55" s="371"/>
    </row>
    <row r="56" customFormat="false" ht="15" hidden="false" customHeight="true" outlineLevel="0" collapsed="false">
      <c r="A56" s="225"/>
      <c r="C56" s="103"/>
      <c r="D56" s="250"/>
      <c r="E56" s="250"/>
      <c r="F56" s="250"/>
      <c r="G56" s="250"/>
      <c r="H56" s="250"/>
      <c r="I56" s="250"/>
      <c r="J56" s="250"/>
      <c r="K56" s="250"/>
      <c r="L56" s="250"/>
      <c r="M56" s="250"/>
      <c r="N56" s="250"/>
      <c r="O56" s="250"/>
      <c r="P56" s="250"/>
      <c r="Q56" s="250"/>
      <c r="R56" s="250"/>
      <c r="S56" s="250"/>
      <c r="T56" s="229" t="s">
        <v>217</v>
      </c>
      <c r="V56" s="371"/>
    </row>
    <row r="57" customFormat="false" ht="5.1" hidden="true" customHeight="true" outlineLevel="0" collapsed="false">
      <c r="A57" s="225"/>
      <c r="C57" s="234"/>
      <c r="D57" s="230"/>
      <c r="E57" s="231"/>
      <c r="F57" s="232"/>
      <c r="G57" s="230"/>
      <c r="H57" s="231"/>
      <c r="I57" s="231"/>
      <c r="J57" s="231"/>
      <c r="K57" s="231"/>
      <c r="L57" s="231"/>
      <c r="M57" s="231"/>
      <c r="N57" s="231"/>
      <c r="O57" s="231"/>
      <c r="P57" s="774"/>
      <c r="Q57" s="231"/>
      <c r="R57" s="775"/>
      <c r="S57" s="374"/>
      <c r="T57" s="323"/>
      <c r="V57" s="371"/>
    </row>
    <row r="58" customFormat="false" ht="18" hidden="false" customHeight="true" outlineLevel="0" collapsed="false">
      <c r="A58" s="225"/>
      <c r="C58" s="234"/>
      <c r="D58" s="233"/>
      <c r="E58" s="127"/>
      <c r="F58" s="234"/>
      <c r="G58" s="24" t="s">
        <v>292</v>
      </c>
      <c r="H58" s="127"/>
      <c r="I58" s="127"/>
      <c r="J58" s="127"/>
      <c r="K58" s="127"/>
      <c r="L58" s="127"/>
      <c r="M58" s="127"/>
      <c r="N58" s="127"/>
      <c r="O58" s="127"/>
      <c r="P58" s="457" t="s">
        <v>293</v>
      </c>
      <c r="Q58" s="127"/>
      <c r="R58" s="127"/>
      <c r="S58" s="245" t="s">
        <v>294</v>
      </c>
      <c r="T58" s="323"/>
      <c r="V58" s="371"/>
    </row>
    <row r="59" customFormat="false" ht="18" hidden="false" customHeight="true" outlineLevel="0" collapsed="false">
      <c r="A59" s="225"/>
      <c r="C59" s="234"/>
      <c r="D59" s="233"/>
      <c r="E59" s="127"/>
      <c r="F59" s="234"/>
      <c r="G59" s="127"/>
      <c r="H59" s="631" t="s">
        <v>295</v>
      </c>
      <c r="I59" s="632"/>
      <c r="J59" s="632"/>
      <c r="K59" s="632"/>
      <c r="L59" s="632"/>
      <c r="M59" s="632"/>
      <c r="N59" s="632"/>
      <c r="O59" s="631" t="s">
        <v>296</v>
      </c>
      <c r="P59" s="630"/>
      <c r="Q59" s="236" t="s">
        <v>295</v>
      </c>
      <c r="R59" s="236" t="s">
        <v>296</v>
      </c>
      <c r="S59" s="630"/>
      <c r="T59" s="323"/>
      <c r="V59" s="371"/>
    </row>
    <row r="60" customFormat="false" ht="18" hidden="false" customHeight="true" outlineLevel="0" collapsed="false">
      <c r="A60" s="225"/>
      <c r="C60" s="234"/>
      <c r="D60" s="633"/>
      <c r="E60" s="250"/>
      <c r="F60" s="251"/>
      <c r="G60" s="250"/>
      <c r="H60" s="634"/>
      <c r="I60" s="892" t="s">
        <v>297</v>
      </c>
      <c r="J60" s="893" t="s">
        <v>298</v>
      </c>
      <c r="K60" s="893" t="s">
        <v>299</v>
      </c>
      <c r="L60" s="973" t="s">
        <v>300</v>
      </c>
      <c r="M60" s="895" t="s">
        <v>355</v>
      </c>
      <c r="N60" s="896" t="s">
        <v>356</v>
      </c>
      <c r="O60" s="634"/>
      <c r="P60" s="634"/>
      <c r="Q60" s="635"/>
      <c r="R60" s="635"/>
      <c r="S60" s="634"/>
      <c r="T60" s="323"/>
      <c r="V60" s="371"/>
    </row>
    <row r="61" customFormat="false" ht="19.5" hidden="true" customHeight="true" outlineLevel="0" collapsed="false">
      <c r="A61" s="225"/>
      <c r="C61" s="127"/>
      <c r="D61" s="665" t="s">
        <v>303</v>
      </c>
      <c r="E61" s="459"/>
      <c r="F61" s="461"/>
      <c r="G61" s="673" t="n">
        <v>0.437776819009383</v>
      </c>
      <c r="H61" s="668" t="n">
        <v>-0.157979344922388</v>
      </c>
      <c r="I61" s="668" t="n">
        <v>1.7031837688533</v>
      </c>
      <c r="J61" s="670" t="n">
        <v>0.072428771641686</v>
      </c>
      <c r="K61" s="670" t="n">
        <v>0.275904708589247</v>
      </c>
      <c r="L61" s="1144" t="n">
        <v>-7.69892082310216</v>
      </c>
      <c r="M61" s="1111" t="n">
        <v>0.0179965975941609</v>
      </c>
      <c r="N61" s="671" t="n">
        <v>-0.304905792683741</v>
      </c>
      <c r="O61" s="671" t="n">
        <v>0.72066226358356</v>
      </c>
      <c r="P61" s="672" t="n">
        <v>-0.179409333664249</v>
      </c>
      <c r="Q61" s="673" t="n">
        <v>1.29986659561303</v>
      </c>
      <c r="R61" s="672" t="n">
        <v>-0.231257298627197</v>
      </c>
      <c r="S61" s="672" t="n">
        <v>9.58167347612344</v>
      </c>
      <c r="T61" s="323"/>
      <c r="V61" s="371"/>
    </row>
    <row r="62" customFormat="false" ht="19.5" hidden="true" customHeight="true" outlineLevel="0" collapsed="false">
      <c r="A62" s="225"/>
      <c r="C62" s="127"/>
      <c r="D62" s="665" t="s">
        <v>304</v>
      </c>
      <c r="E62" s="459"/>
      <c r="F62" s="461"/>
      <c r="G62" s="673" t="n">
        <v>-2.24522182271759</v>
      </c>
      <c r="H62" s="668" t="n">
        <v>-5.13571961740443</v>
      </c>
      <c r="I62" s="668" t="n">
        <v>-3.96888121119645</v>
      </c>
      <c r="J62" s="670" t="n">
        <v>-6.38031556294594</v>
      </c>
      <c r="K62" s="670" t="n">
        <v>-3.51212684303699</v>
      </c>
      <c r="L62" s="1144" t="n">
        <v>-12.0756446594029</v>
      </c>
      <c r="M62" s="1111" t="n">
        <v>-3.80929433294122</v>
      </c>
      <c r="N62" s="671" t="n">
        <v>-6.08545880536297</v>
      </c>
      <c r="O62" s="671" t="n">
        <v>-0.884687541143381</v>
      </c>
      <c r="P62" s="672" t="n">
        <v>0.940740493913816</v>
      </c>
      <c r="Q62" s="673" t="n">
        <v>1.92282434712265</v>
      </c>
      <c r="R62" s="672" t="n">
        <v>0.905790631581249</v>
      </c>
      <c r="S62" s="672" t="n">
        <v>4.36041489856454</v>
      </c>
      <c r="T62" s="323"/>
      <c r="V62" s="371"/>
    </row>
    <row r="63" customFormat="false" ht="19.5" hidden="true" customHeight="true" outlineLevel="0" collapsed="false">
      <c r="A63" s="225"/>
      <c r="C63" s="127"/>
      <c r="D63" s="665" t="s">
        <v>305</v>
      </c>
      <c r="E63" s="459"/>
      <c r="F63" s="461"/>
      <c r="G63" s="673" t="n">
        <v>-1.61460952744659</v>
      </c>
      <c r="H63" s="668" t="n">
        <v>-4.38709263942068</v>
      </c>
      <c r="I63" s="668" t="n">
        <v>-1.19734128333713</v>
      </c>
      <c r="J63" s="670" t="n">
        <v>-4.31175080896304</v>
      </c>
      <c r="K63" s="670" t="n">
        <v>-3.84434402656021</v>
      </c>
      <c r="L63" s="1144" t="n">
        <v>-15.2677674926319</v>
      </c>
      <c r="M63" s="1111" t="n">
        <v>-4.82321812896986</v>
      </c>
      <c r="N63" s="671" t="n">
        <v>-4.07402051539323</v>
      </c>
      <c r="O63" s="671" t="n">
        <v>-0.365594342147602</v>
      </c>
      <c r="P63" s="672" t="n">
        <v>-0.694218935257285</v>
      </c>
      <c r="Q63" s="673" t="n">
        <v>0.119792895673698</v>
      </c>
      <c r="R63" s="672" t="n">
        <v>-0.72347951831826</v>
      </c>
      <c r="S63" s="672" t="n">
        <v>2.88661693010202</v>
      </c>
      <c r="T63" s="323"/>
      <c r="V63" s="371"/>
    </row>
    <row r="64" customFormat="false" ht="19.5" hidden="true" customHeight="true" outlineLevel="0" collapsed="false">
      <c r="A64" s="225"/>
      <c r="C64" s="127"/>
      <c r="D64" s="665" t="s">
        <v>306</v>
      </c>
      <c r="E64" s="459"/>
      <c r="F64" s="461"/>
      <c r="G64" s="673" t="n">
        <v>-0.00889703689349597</v>
      </c>
      <c r="H64" s="668" t="n">
        <v>-2.98928005620455</v>
      </c>
      <c r="I64" s="668" t="n">
        <v>-1.42341365968109</v>
      </c>
      <c r="J64" s="670" t="n">
        <v>-3.68392145797531</v>
      </c>
      <c r="K64" s="670" t="n">
        <v>-2.00152841192321</v>
      </c>
      <c r="L64" s="1144" t="n">
        <v>-10.6308491057098</v>
      </c>
      <c r="M64" s="1111" t="n">
        <v>-2.92563649279909</v>
      </c>
      <c r="N64" s="671" t="n">
        <v>-3.03862179107118</v>
      </c>
      <c r="O64" s="671" t="n">
        <v>1.27958414224731</v>
      </c>
      <c r="P64" s="672" t="n">
        <v>0.839230565814408</v>
      </c>
      <c r="Q64" s="673" t="n">
        <v>0.678295599538004</v>
      </c>
      <c r="R64" s="672" t="n">
        <v>0.845064695348641</v>
      </c>
      <c r="S64" s="672" t="n">
        <v>4.52379399605258</v>
      </c>
      <c r="T64" s="323"/>
      <c r="V64" s="371"/>
    </row>
    <row r="65" customFormat="false" ht="19.5" hidden="true" customHeight="true" outlineLevel="0" collapsed="false">
      <c r="A65" s="225"/>
      <c r="C65" s="127"/>
      <c r="D65" s="665" t="s">
        <v>307</v>
      </c>
      <c r="E65" s="459"/>
      <c r="F65" s="461"/>
      <c r="G65" s="673" t="n">
        <v>-0.661310873580034</v>
      </c>
      <c r="H65" s="668" t="n">
        <v>-3.02175368481037</v>
      </c>
      <c r="I65" s="668" t="n">
        <v>-0.00350791213183932</v>
      </c>
      <c r="J65" s="670" t="n">
        <v>-4.23217662742947</v>
      </c>
      <c r="K65" s="670" t="n">
        <v>-2.03474350102855</v>
      </c>
      <c r="L65" s="1144" t="n">
        <v>-9.51539520384296</v>
      </c>
      <c r="M65" s="1111" t="n">
        <v>-3.26455889851979</v>
      </c>
      <c r="N65" s="671" t="n">
        <v>-2.84519079614044</v>
      </c>
      <c r="O65" s="671" t="n">
        <v>0.316145313240801</v>
      </c>
      <c r="P65" s="672" t="n">
        <v>1.09241915357412</v>
      </c>
      <c r="Q65" s="673" t="n">
        <v>1.21286167834369</v>
      </c>
      <c r="R65" s="672" t="n">
        <v>1.08806015516316</v>
      </c>
      <c r="S65" s="672" t="n">
        <v>2.35219314519448</v>
      </c>
      <c r="T65" s="323"/>
      <c r="V65" s="371"/>
    </row>
    <row r="66" customFormat="false" ht="19.5" hidden="true" customHeight="true" outlineLevel="0" collapsed="false">
      <c r="A66" s="225"/>
      <c r="C66" s="127"/>
      <c r="D66" s="637" t="s">
        <v>259</v>
      </c>
      <c r="E66" s="282"/>
      <c r="F66" s="283"/>
      <c r="G66" s="680" t="n">
        <v>-0.467106076246837</v>
      </c>
      <c r="H66" s="675" t="n">
        <v>-3.53723596150149</v>
      </c>
      <c r="I66" s="675" t="n">
        <v>1.05681129318591</v>
      </c>
      <c r="J66" s="677" t="n">
        <v>-5.15289498850455</v>
      </c>
      <c r="K66" s="677" t="n">
        <v>-2.23199324098621</v>
      </c>
      <c r="L66" s="1145" t="n">
        <v>-14.5740946771289</v>
      </c>
      <c r="M66" s="1112" t="n">
        <v>-3.97413997610185</v>
      </c>
      <c r="N66" s="678" t="n">
        <v>-3.26219984677461</v>
      </c>
      <c r="O66" s="678" t="n">
        <v>0.761928374627408</v>
      </c>
      <c r="P66" s="679" t="n">
        <v>-1.00736569890264</v>
      </c>
      <c r="Q66" s="680" t="n">
        <v>-1.87777878583085</v>
      </c>
      <c r="R66" s="679" t="n">
        <v>-0.975825232322036</v>
      </c>
      <c r="S66" s="679" t="n">
        <v>3.90513678448197</v>
      </c>
      <c r="T66" s="323"/>
      <c r="V66" s="371"/>
    </row>
    <row r="67" customFormat="false" ht="19.5" hidden="true" customHeight="true" outlineLevel="0" collapsed="false">
      <c r="A67" s="225"/>
      <c r="C67" s="127"/>
      <c r="D67" s="637" t="s">
        <v>260</v>
      </c>
      <c r="E67" s="282"/>
      <c r="F67" s="283"/>
      <c r="G67" s="680" t="n">
        <v>-0.918117875009095</v>
      </c>
      <c r="H67" s="675" t="n">
        <v>-2.87694494183425</v>
      </c>
      <c r="I67" s="675" t="n">
        <v>0.854412081860834</v>
      </c>
      <c r="J67" s="677" t="n">
        <v>-4.81512718347812</v>
      </c>
      <c r="K67" s="677" t="n">
        <v>-1.24438088606645</v>
      </c>
      <c r="L67" s="1145" t="n">
        <v>-15.4989969130296</v>
      </c>
      <c r="M67" s="1112" t="n">
        <v>-2.71923019934514</v>
      </c>
      <c r="N67" s="678" t="n">
        <v>-2.92615606016509</v>
      </c>
      <c r="O67" s="678" t="n">
        <v>-0.167417495280198</v>
      </c>
      <c r="P67" s="679" t="n">
        <v>-1.39421915851985</v>
      </c>
      <c r="Q67" s="680" t="n">
        <v>-1.89050888632468</v>
      </c>
      <c r="R67" s="679" t="n">
        <v>-1.37639930512522</v>
      </c>
      <c r="S67" s="679" t="n">
        <v>2.58716464628719</v>
      </c>
      <c r="T67" s="323"/>
      <c r="V67" s="371"/>
    </row>
    <row r="68" customFormat="false" ht="19.5" hidden="true" customHeight="true" outlineLevel="0" collapsed="false">
      <c r="A68" s="225"/>
      <c r="C68" s="127"/>
      <c r="D68" s="637" t="s">
        <v>261</v>
      </c>
      <c r="E68" s="282"/>
      <c r="F68" s="283"/>
      <c r="G68" s="680" t="n">
        <v>-1.63243268467943</v>
      </c>
      <c r="H68" s="675" t="n">
        <v>-3.49614928969423</v>
      </c>
      <c r="I68" s="675" t="n">
        <v>-0.190718669798529</v>
      </c>
      <c r="J68" s="677" t="n">
        <v>-5.39780719775894</v>
      </c>
      <c r="K68" s="677" t="n">
        <v>-1.99152640220017</v>
      </c>
      <c r="L68" s="1145" t="n">
        <v>-16.2850164319923</v>
      </c>
      <c r="M68" s="1112" t="n">
        <v>-3.27440813043058</v>
      </c>
      <c r="N68" s="678" t="n">
        <v>-3.73370808905134</v>
      </c>
      <c r="O68" s="678" t="n">
        <v>-0.937567675242801</v>
      </c>
      <c r="P68" s="679" t="n">
        <v>-0.131982967250499</v>
      </c>
      <c r="Q68" s="680" t="n">
        <v>0.770983927888547</v>
      </c>
      <c r="R68" s="679" t="n">
        <v>-0.16423602079394</v>
      </c>
      <c r="S68" s="679" t="n">
        <v>1.79505478671704</v>
      </c>
      <c r="T68" s="323"/>
      <c r="V68" s="371"/>
    </row>
    <row r="69" customFormat="false" ht="19.5" hidden="true" customHeight="true" outlineLevel="0" collapsed="false">
      <c r="A69" s="225"/>
      <c r="C69" s="25"/>
      <c r="D69" s="637" t="s">
        <v>262</v>
      </c>
      <c r="E69" s="650"/>
      <c r="F69" s="651"/>
      <c r="G69" s="680" t="n">
        <v>-0.787794988982116</v>
      </c>
      <c r="H69" s="675" t="n">
        <v>-1.28172260753342</v>
      </c>
      <c r="I69" s="675" t="n">
        <v>0.854878287761585</v>
      </c>
      <c r="J69" s="677" t="n">
        <v>-2.20262874523941</v>
      </c>
      <c r="K69" s="677" t="n">
        <v>-0.69393644746315</v>
      </c>
      <c r="L69" s="1145" t="n">
        <v>-8.21653521160956</v>
      </c>
      <c r="M69" s="1112" t="n">
        <v>-0.940390989056839</v>
      </c>
      <c r="N69" s="678" t="n">
        <v>-1.48529905899917</v>
      </c>
      <c r="O69" s="678" t="n">
        <v>-0.608396188452398</v>
      </c>
      <c r="P69" s="679" t="n">
        <v>-0.470310043081956</v>
      </c>
      <c r="Q69" s="680" t="n">
        <v>1.05644428705061</v>
      </c>
      <c r="R69" s="679" t="n">
        <v>-0.525354998328909</v>
      </c>
      <c r="S69" s="679" t="n">
        <v>1.45426758903038</v>
      </c>
      <c r="T69" s="269"/>
      <c r="V69" s="371"/>
    </row>
    <row r="70" customFormat="false" ht="19.5" hidden="true" customHeight="true" outlineLevel="0" collapsed="false">
      <c r="A70" s="225"/>
      <c r="C70" s="25"/>
      <c r="D70" s="637" t="s">
        <v>263</v>
      </c>
      <c r="E70" s="650"/>
      <c r="F70" s="651"/>
      <c r="G70" s="680" t="n">
        <v>-0.0484604712277403</v>
      </c>
      <c r="H70" s="675" t="n">
        <v>-4.02024510018514</v>
      </c>
      <c r="I70" s="675" t="n">
        <v>-6.21982206925487</v>
      </c>
      <c r="J70" s="677" t="n">
        <v>-6.82011953913827</v>
      </c>
      <c r="K70" s="677" t="n">
        <v>-1.34801682532956</v>
      </c>
      <c r="L70" s="1145" t="n">
        <v>-11.8949439486338</v>
      </c>
      <c r="M70" s="1112" t="n">
        <v>-1.64534194700798</v>
      </c>
      <c r="N70" s="678" t="n">
        <v>-5.74929156968728</v>
      </c>
      <c r="O70" s="678" t="n">
        <v>1.38435342427861</v>
      </c>
      <c r="P70" s="679" t="n">
        <v>-0.0549657382980517</v>
      </c>
      <c r="Q70" s="680" t="n">
        <v>1.82128005037274</v>
      </c>
      <c r="R70" s="679" t="n">
        <v>-0.123686775938237</v>
      </c>
      <c r="S70" s="679" t="n">
        <v>4.26209105548301</v>
      </c>
      <c r="T70" s="269"/>
      <c r="V70" s="371"/>
    </row>
    <row r="71" customFormat="false" ht="19.5" hidden="true" customHeight="true" outlineLevel="0" collapsed="false">
      <c r="A71" s="225"/>
      <c r="C71" s="25"/>
      <c r="D71" s="665" t="s">
        <v>264</v>
      </c>
      <c r="E71" s="666"/>
      <c r="F71" s="681"/>
      <c r="G71" s="673" t="n">
        <v>-0.278996628716388</v>
      </c>
      <c r="H71" s="668" t="n">
        <v>-0.760056858877745</v>
      </c>
      <c r="I71" s="668" t="n">
        <v>0.779393177627696</v>
      </c>
      <c r="J71" s="670" t="n">
        <v>-1.37941137618106</v>
      </c>
      <c r="K71" s="670" t="n">
        <v>-0.302416350809431</v>
      </c>
      <c r="L71" s="1144" t="n">
        <v>-8.9391269746545</v>
      </c>
      <c r="M71" s="1111" t="n">
        <v>-1.24435908801431</v>
      </c>
      <c r="N71" s="671" t="n">
        <v>-0.402759484797088</v>
      </c>
      <c r="O71" s="671" t="n">
        <v>-0.114706205102977</v>
      </c>
      <c r="P71" s="672" t="n">
        <v>1.23189218150588</v>
      </c>
      <c r="Q71" s="673" t="n">
        <v>1.39811985758245</v>
      </c>
      <c r="R71" s="672" t="n">
        <v>1.22568521558242</v>
      </c>
      <c r="S71" s="672" t="n">
        <v>2.20812350684518</v>
      </c>
      <c r="T71" s="269"/>
      <c r="V71" s="371"/>
    </row>
    <row r="72" customFormat="false" ht="19.5" hidden="false" customHeight="true" outlineLevel="0" collapsed="false">
      <c r="A72" s="225"/>
      <c r="C72" s="25"/>
      <c r="D72" s="665" t="s">
        <v>308</v>
      </c>
      <c r="E72" s="666"/>
      <c r="F72" s="681"/>
      <c r="G72" s="674" t="n">
        <v>-0.985629058287774</v>
      </c>
      <c r="H72" s="679" t="n">
        <v>-1.40798157895289</v>
      </c>
      <c r="I72" s="682" t="n">
        <v>-0.468766955014088</v>
      </c>
      <c r="J72" s="677" t="n">
        <v>-1.36426769213075</v>
      </c>
      <c r="K72" s="677" t="n">
        <v>-1.3170616783582</v>
      </c>
      <c r="L72" s="1113" t="n">
        <v>-9.20426718589953</v>
      </c>
      <c r="M72" s="1112" t="n">
        <v>-2.52160425760265</v>
      </c>
      <c r="N72" s="678" t="n">
        <v>-0.627785939655046</v>
      </c>
      <c r="O72" s="679" t="n">
        <v>-0.842320264513607</v>
      </c>
      <c r="P72" s="679" t="n">
        <v>-0.444553057622321</v>
      </c>
      <c r="Q72" s="679" t="n">
        <v>1.80465038639164</v>
      </c>
      <c r="R72" s="679" t="n">
        <v>-0.528681712411827</v>
      </c>
      <c r="S72" s="679" t="n">
        <v>1.45790927658729</v>
      </c>
      <c r="T72" s="269"/>
      <c r="V72" s="371"/>
    </row>
    <row r="73" customFormat="false" ht="19.5" hidden="false" customHeight="true" outlineLevel="0" collapsed="false">
      <c r="A73" s="225"/>
      <c r="C73" s="25"/>
      <c r="D73" s="665" t="s">
        <v>309</v>
      </c>
      <c r="E73" s="666"/>
      <c r="F73" s="681"/>
      <c r="G73" s="674" t="n">
        <v>-1.2675508516228</v>
      </c>
      <c r="H73" s="679" t="n">
        <v>-0.891907396532354</v>
      </c>
      <c r="I73" s="682" t="n">
        <v>0.314401484198745</v>
      </c>
      <c r="J73" s="677" t="n">
        <v>-1.76840738431876</v>
      </c>
      <c r="K73" s="677" t="n">
        <v>-0.23136147757763</v>
      </c>
      <c r="L73" s="1113" t="n">
        <v>-10.2989015844975</v>
      </c>
      <c r="M73" s="1112" t="n">
        <v>-1.61193434779719</v>
      </c>
      <c r="N73" s="678" t="n">
        <v>-0.461294341484542</v>
      </c>
      <c r="O73" s="679" t="n">
        <v>-1.39428363654857</v>
      </c>
      <c r="P73" s="679" t="n">
        <v>0.576071534511913</v>
      </c>
      <c r="Q73" s="679" t="n">
        <v>2.68719660710042</v>
      </c>
      <c r="R73" s="679" t="n">
        <v>0.495255244138981</v>
      </c>
      <c r="S73" s="679" t="n">
        <v>0.561429350456</v>
      </c>
      <c r="T73" s="269"/>
      <c r="V73" s="371"/>
    </row>
    <row r="74" s="15" customFormat="true" ht="19.5" hidden="false" customHeight="true" outlineLevel="0" collapsed="false">
      <c r="A74" s="304"/>
      <c r="C74" s="16"/>
      <c r="D74" s="637" t="s">
        <v>310</v>
      </c>
      <c r="E74" s="650"/>
      <c r="F74" s="651"/>
      <c r="G74" s="731" t="n">
        <v>-0.565365624567416</v>
      </c>
      <c r="H74" s="675" t="n">
        <v>-1.26866164756796</v>
      </c>
      <c r="I74" s="682" t="n">
        <v>-1.79815946533142</v>
      </c>
      <c r="J74" s="677" t="n">
        <v>-1.44980748120682</v>
      </c>
      <c r="K74" s="677" t="n">
        <v>-0.780723123609939</v>
      </c>
      <c r="L74" s="1113" t="n">
        <v>-10.487446608799</v>
      </c>
      <c r="M74" s="1112" t="n">
        <v>-1.40084699242762</v>
      </c>
      <c r="N74" s="680" t="n">
        <v>-1.07565344971604</v>
      </c>
      <c r="O74" s="679" t="n">
        <v>-0.326882123350714</v>
      </c>
      <c r="P74" s="679" t="n">
        <v>0.924655557585274</v>
      </c>
      <c r="Q74" s="679" t="n">
        <v>1.50339927539971</v>
      </c>
      <c r="R74" s="679" t="n">
        <v>0.902017353132045</v>
      </c>
      <c r="S74" s="679" t="n">
        <v>1.76395399482716</v>
      </c>
      <c r="T74" s="446"/>
      <c r="V74" s="304"/>
    </row>
    <row r="75" s="15" customFormat="true" ht="19.5" hidden="false" customHeight="true" outlineLevel="0" collapsed="false">
      <c r="A75" s="304"/>
      <c r="C75" s="16"/>
      <c r="D75" s="637" t="s">
        <v>320</v>
      </c>
      <c r="E75" s="650"/>
      <c r="F75" s="651"/>
      <c r="G75" s="731" t="n">
        <v>0.158792952387721</v>
      </c>
      <c r="H75" s="675" t="n">
        <v>-0.357298761179181</v>
      </c>
      <c r="I75" s="682" t="n">
        <v>-0.350903996231788</v>
      </c>
      <c r="J75" s="677" t="n">
        <v>-0.524402782960776</v>
      </c>
      <c r="K75" s="677" t="n">
        <v>-0.0753056810813391</v>
      </c>
      <c r="L75" s="1113" t="n">
        <v>-6.90724629142021</v>
      </c>
      <c r="M75" s="1112" t="n">
        <v>-0.76020352729016</v>
      </c>
      <c r="N75" s="680" t="n">
        <v>0.00722695130843665</v>
      </c>
      <c r="O75" s="679" t="n">
        <v>0.332143031413135</v>
      </c>
      <c r="P75" s="679" t="n">
        <v>0.165295259630294</v>
      </c>
      <c r="Q75" s="679" t="n">
        <v>1.11981625473601</v>
      </c>
      <c r="R75" s="679" t="n">
        <v>0.127735577271304</v>
      </c>
      <c r="S75" s="679" t="n">
        <v>1.90717233876381</v>
      </c>
      <c r="V75" s="304"/>
    </row>
    <row r="76" s="15" customFormat="true" ht="19.5" hidden="false" customHeight="true" outlineLevel="0" collapsed="false">
      <c r="A76" s="304"/>
      <c r="C76" s="16"/>
      <c r="D76" s="685" t="s">
        <v>321</v>
      </c>
      <c r="E76" s="686"/>
      <c r="F76" s="687"/>
      <c r="G76" s="1114" t="n">
        <v>-1.03557298922957</v>
      </c>
      <c r="H76" s="1431" t="n">
        <v>-1.76223555606967</v>
      </c>
      <c r="I76" s="765" t="n">
        <v>-1.11318635887411</v>
      </c>
      <c r="J76" s="691" t="n">
        <v>-2.50502545351754</v>
      </c>
      <c r="K76" s="691" t="n">
        <v>-1.20243265785615</v>
      </c>
      <c r="L76" s="1115" t="n">
        <v>-10.149144508985</v>
      </c>
      <c r="M76" s="1146" t="n">
        <v>-2.12251245005328</v>
      </c>
      <c r="N76" s="1432" t="n">
        <v>-1.49780877272409</v>
      </c>
      <c r="O76" s="689" t="n">
        <v>-0.793171462768971</v>
      </c>
      <c r="P76" s="689" t="n">
        <v>-0.538091488470049</v>
      </c>
      <c r="Q76" s="689" t="n">
        <v>0.112237185999287</v>
      </c>
      <c r="R76" s="689" t="n">
        <v>-0.563934981096537</v>
      </c>
      <c r="S76" s="689" t="n">
        <v>0.760255084033479</v>
      </c>
      <c r="V76" s="304"/>
    </row>
    <row r="77" s="15" customFormat="true" ht="18" hidden="false" customHeight="true" outlineLevel="0" collapsed="false">
      <c r="A77" s="304"/>
      <c r="C77" s="16"/>
      <c r="D77" s="16"/>
      <c r="E77" s="305"/>
      <c r="F77" s="16"/>
      <c r="G77" s="16"/>
      <c r="H77" s="16"/>
      <c r="I77" s="16"/>
      <c r="J77" s="16"/>
      <c r="K77" s="16"/>
      <c r="L77" s="16"/>
      <c r="M77" s="16"/>
      <c r="N77" s="16"/>
      <c r="O77" s="16"/>
      <c r="P77" s="16"/>
      <c r="Q77" s="16"/>
      <c r="R77" s="16"/>
      <c r="S77" s="16"/>
      <c r="V77" s="304"/>
    </row>
    <row r="78" s="15" customFormat="true" ht="24.95" hidden="false" customHeight="true" outlineLevel="0" collapsed="false">
      <c r="A78" s="226"/>
      <c r="B78" s="9"/>
      <c r="C78" s="25"/>
      <c r="D78" s="1409" t="s">
        <v>466</v>
      </c>
      <c r="E78" s="1409"/>
      <c r="F78" s="1409"/>
      <c r="G78" s="1409"/>
      <c r="H78" s="1409"/>
      <c r="I78" s="1409"/>
      <c r="J78" s="1409"/>
      <c r="K78" s="1409"/>
      <c r="L78" s="1409"/>
      <c r="M78" s="1409"/>
      <c r="N78" s="1409"/>
      <c r="O78" s="1409"/>
      <c r="P78" s="1409"/>
      <c r="Q78" s="1382"/>
      <c r="R78" s="1382"/>
      <c r="S78" s="693"/>
      <c r="T78" s="1383"/>
      <c r="U78" s="9"/>
      <c r="V78" s="304"/>
    </row>
    <row r="79" customFormat="false" ht="15" hidden="false" customHeight="true" outlineLevel="0" collapsed="false">
      <c r="A79" s="225"/>
      <c r="C79" s="25"/>
      <c r="D79" s="228"/>
      <c r="E79" s="228"/>
      <c r="F79" s="228"/>
      <c r="G79" s="228"/>
      <c r="H79" s="228"/>
      <c r="I79" s="228"/>
      <c r="J79" s="228"/>
      <c r="K79" s="228"/>
      <c r="L79" s="228"/>
      <c r="M79" s="228"/>
      <c r="N79" s="228"/>
      <c r="O79" s="228"/>
      <c r="P79" s="694" t="s">
        <v>342</v>
      </c>
      <c r="Q79" s="239"/>
      <c r="R79" s="25"/>
      <c r="S79" s="25"/>
      <c r="U79" s="111"/>
      <c r="V79" s="371"/>
    </row>
    <row r="80" customFormat="false" ht="15" hidden="false" customHeight="true" outlineLevel="0" collapsed="false">
      <c r="A80" s="225"/>
      <c r="C80" s="258"/>
      <c r="D80" s="695"/>
      <c r="E80" s="231"/>
      <c r="F80" s="232"/>
      <c r="G80" s="1433" t="s">
        <v>324</v>
      </c>
      <c r="H80" s="697"/>
      <c r="I80" s="697"/>
      <c r="J80" s="697"/>
      <c r="K80" s="697"/>
      <c r="L80" s="697"/>
      <c r="M80" s="697"/>
      <c r="N80" s="697"/>
      <c r="O80" s="697"/>
      <c r="P80" s="698"/>
      <c r="Q80" s="1385"/>
      <c r="R80" s="1385"/>
      <c r="S80" s="103"/>
      <c r="U80" s="111"/>
      <c r="V80" s="371"/>
    </row>
    <row r="81" customFormat="false" ht="27.95" hidden="false" customHeight="true" outlineLevel="0" collapsed="false">
      <c r="A81" s="225"/>
      <c r="C81" s="258"/>
      <c r="D81" s="699"/>
      <c r="E81" s="228"/>
      <c r="F81" s="700"/>
      <c r="G81" s="1434" t="s">
        <v>296</v>
      </c>
      <c r="H81" s="328" t="s">
        <v>325</v>
      </c>
      <c r="I81" s="379" t="s">
        <v>326</v>
      </c>
      <c r="J81" s="379" t="s">
        <v>327</v>
      </c>
      <c r="K81" s="379" t="s">
        <v>328</v>
      </c>
      <c r="L81" s="379" t="s">
        <v>329</v>
      </c>
      <c r="M81" s="379" t="s">
        <v>330</v>
      </c>
      <c r="N81" s="379" t="s">
        <v>331</v>
      </c>
      <c r="O81" s="702" t="s">
        <v>332</v>
      </c>
      <c r="P81" s="827" t="s">
        <v>333</v>
      </c>
      <c r="Q81" s="1386"/>
      <c r="R81" s="1085"/>
      <c r="S81" s="103"/>
      <c r="U81" s="111"/>
      <c r="V81" s="371"/>
    </row>
    <row r="82" customFormat="false" ht="20.1" hidden="true" customHeight="true" outlineLevel="0" collapsed="false">
      <c r="A82" s="225"/>
      <c r="C82" s="258"/>
      <c r="D82" s="704" t="s">
        <v>301</v>
      </c>
      <c r="E82" s="705"/>
      <c r="F82" s="706"/>
      <c r="G82" s="1435" t="n">
        <v>126814.7156</v>
      </c>
      <c r="H82" s="708" t="n">
        <v>52574.831</v>
      </c>
      <c r="I82" s="709" t="n">
        <v>6365.1722</v>
      </c>
      <c r="J82" s="709" t="n">
        <v>11311.6615</v>
      </c>
      <c r="K82" s="709" t="n">
        <v>17894.2409</v>
      </c>
      <c r="L82" s="709" t="n">
        <v>6566.966</v>
      </c>
      <c r="M82" s="709" t="n">
        <v>3717.2962</v>
      </c>
      <c r="N82" s="709" t="n">
        <v>9662.0201</v>
      </c>
      <c r="O82" s="709" t="n">
        <v>10340.9653</v>
      </c>
      <c r="P82" s="828" t="n">
        <v>8381.5624</v>
      </c>
      <c r="Q82" s="1386"/>
      <c r="R82" s="1085"/>
      <c r="S82" s="103"/>
      <c r="U82" s="111"/>
      <c r="V82" s="371"/>
    </row>
    <row r="83" customFormat="false" ht="20.1" hidden="true" customHeight="true" outlineLevel="0" collapsed="false">
      <c r="A83" s="225"/>
      <c r="C83" s="258"/>
      <c r="D83" s="907" t="s">
        <v>467</v>
      </c>
      <c r="E83" s="794"/>
      <c r="F83" s="795"/>
      <c r="G83" s="1436" t="n">
        <v>1</v>
      </c>
      <c r="H83" s="295" t="n">
        <v>0.414579891231487</v>
      </c>
      <c r="I83" s="313" t="n">
        <v>0.0501926938832326</v>
      </c>
      <c r="J83" s="313" t="n">
        <v>0.0891983351181367</v>
      </c>
      <c r="K83" s="313" t="n">
        <v>0.141105397865987</v>
      </c>
      <c r="L83" s="313" t="n">
        <v>0.051783942966947</v>
      </c>
      <c r="M83" s="313" t="n">
        <v>0.0293128142298968</v>
      </c>
      <c r="N83" s="313" t="n">
        <v>0.0761900545554668</v>
      </c>
      <c r="O83" s="313" t="n">
        <v>0.0815438906366163</v>
      </c>
      <c r="P83" s="392" t="n">
        <v>0.0660929795122294</v>
      </c>
      <c r="Q83" s="1386"/>
      <c r="R83" s="1085"/>
      <c r="S83" s="103"/>
      <c r="U83" s="111"/>
      <c r="V83" s="371"/>
    </row>
    <row r="84" customFormat="false" ht="20.1" hidden="true" customHeight="true" outlineLevel="0" collapsed="false">
      <c r="A84" s="225"/>
      <c r="C84" s="258"/>
      <c r="D84" s="637" t="s">
        <v>303</v>
      </c>
      <c r="E84" s="282"/>
      <c r="F84" s="283"/>
      <c r="G84" s="1437" t="n">
        <v>127728.6214</v>
      </c>
      <c r="H84" s="713" t="n">
        <v>52953.8863</v>
      </c>
      <c r="I84" s="714" t="n">
        <v>6560.2112</v>
      </c>
      <c r="J84" s="714" t="n">
        <v>10772.9193</v>
      </c>
      <c r="K84" s="714" t="n">
        <v>18290.9431</v>
      </c>
      <c r="L84" s="714" t="n">
        <v>6714.7601</v>
      </c>
      <c r="M84" s="714" t="n">
        <v>3767.2786</v>
      </c>
      <c r="N84" s="714" t="n">
        <v>9644.7943</v>
      </c>
      <c r="O84" s="714" t="n">
        <v>10330.7671</v>
      </c>
      <c r="P84" s="832" t="n">
        <v>8693.0614</v>
      </c>
      <c r="Q84" s="1386"/>
      <c r="R84" s="1085"/>
      <c r="S84" s="103"/>
      <c r="U84" s="111"/>
      <c r="V84" s="371"/>
    </row>
    <row r="85" customFormat="false" ht="20.1" hidden="true" customHeight="true" outlineLevel="0" collapsed="false">
      <c r="A85" s="225"/>
      <c r="C85" s="258"/>
      <c r="D85" s="907" t="s">
        <v>467</v>
      </c>
      <c r="E85" s="794"/>
      <c r="F85" s="795"/>
      <c r="G85" s="1436" t="n">
        <v>1</v>
      </c>
      <c r="H85" s="295" t="n">
        <v>0.414581209125929</v>
      </c>
      <c r="I85" s="313" t="n">
        <v>0.0513605418119701</v>
      </c>
      <c r="J85" s="313" t="n">
        <v>0.0843422498569299</v>
      </c>
      <c r="K85" s="313" t="n">
        <v>0.143201601172218</v>
      </c>
      <c r="L85" s="313" t="n">
        <v>0.052570520423702</v>
      </c>
      <c r="M85" s="313" t="n">
        <v>0.0294943964689186</v>
      </c>
      <c r="N85" s="313" t="n">
        <v>0.075510047742518</v>
      </c>
      <c r="O85" s="313" t="n">
        <v>0.080880596586475</v>
      </c>
      <c r="P85" s="392" t="n">
        <v>0.0680588368113398</v>
      </c>
      <c r="Q85" s="1386"/>
      <c r="R85" s="1085"/>
      <c r="S85" s="103"/>
      <c r="U85" s="111"/>
      <c r="V85" s="371"/>
    </row>
    <row r="86" customFormat="false" ht="20.1" hidden="true" customHeight="true" outlineLevel="0" collapsed="false">
      <c r="A86" s="225"/>
      <c r="C86" s="258"/>
      <c r="D86" s="637" t="s">
        <v>304</v>
      </c>
      <c r="E86" s="282"/>
      <c r="F86" s="283"/>
      <c r="G86" s="1437" t="n">
        <v>126598.6222</v>
      </c>
      <c r="H86" s="713" t="n">
        <v>52658.4869</v>
      </c>
      <c r="I86" s="714" t="n">
        <v>6533.7297</v>
      </c>
      <c r="J86" s="714" t="n">
        <v>10059.0928</v>
      </c>
      <c r="K86" s="714" t="n">
        <v>18706.8872</v>
      </c>
      <c r="L86" s="714" t="n">
        <v>6707.999</v>
      </c>
      <c r="M86" s="714" t="n">
        <v>3682.0149</v>
      </c>
      <c r="N86" s="714" t="n">
        <v>9506.7969</v>
      </c>
      <c r="O86" s="714" t="n">
        <v>10035.0516</v>
      </c>
      <c r="P86" s="832" t="n">
        <v>8708.5632</v>
      </c>
      <c r="Q86" s="1386"/>
      <c r="R86" s="1085"/>
      <c r="S86" s="103"/>
      <c r="U86" s="111"/>
      <c r="V86" s="371"/>
    </row>
    <row r="87" customFormat="false" ht="20.1" hidden="true" customHeight="true" outlineLevel="0" collapsed="false">
      <c r="A87" s="225"/>
      <c r="C87" s="258"/>
      <c r="D87" s="835" t="s">
        <v>467</v>
      </c>
      <c r="E87" s="785"/>
      <c r="F87" s="786"/>
      <c r="G87" s="1438" t="n">
        <v>1</v>
      </c>
      <c r="H87" s="276" t="n">
        <v>0.415948341181868</v>
      </c>
      <c r="I87" s="646" t="n">
        <v>0.0516098010109307</v>
      </c>
      <c r="J87" s="646" t="n">
        <v>0.0794565740542475</v>
      </c>
      <c r="K87" s="646" t="n">
        <v>0.147765330103253</v>
      </c>
      <c r="L87" s="646" t="n">
        <v>0.0529863507471885</v>
      </c>
      <c r="M87" s="646" t="n">
        <v>0.0290841624973072</v>
      </c>
      <c r="N87" s="646" t="n">
        <v>0.0750939997196905</v>
      </c>
      <c r="O87" s="646" t="n">
        <v>0.0792666730933822</v>
      </c>
      <c r="P87" s="1393" t="n">
        <v>0.0687887675921326</v>
      </c>
      <c r="Q87" s="1386"/>
      <c r="R87" s="1085"/>
      <c r="S87" s="103"/>
      <c r="U87" s="111"/>
      <c r="V87" s="371"/>
    </row>
    <row r="88" customFormat="false" ht="20.1" hidden="true" customHeight="true" outlineLevel="0" collapsed="false">
      <c r="A88" s="225"/>
      <c r="C88" s="258"/>
      <c r="D88" s="637" t="s">
        <v>305</v>
      </c>
      <c r="E88" s="282"/>
      <c r="F88" s="283"/>
      <c r="G88" s="1437" t="n">
        <v>126135.7848</v>
      </c>
      <c r="H88" s="713" t="n">
        <v>51936.5825</v>
      </c>
      <c r="I88" s="714" t="n">
        <v>6555.5049</v>
      </c>
      <c r="J88" s="714" t="n">
        <v>9595.7577</v>
      </c>
      <c r="K88" s="714" t="n">
        <v>19003.3667</v>
      </c>
      <c r="L88" s="714" t="n">
        <v>6891.729</v>
      </c>
      <c r="M88" s="714" t="n">
        <v>3580.1968</v>
      </c>
      <c r="N88" s="714" t="n">
        <v>9597.7718</v>
      </c>
      <c r="O88" s="714" t="n">
        <v>9903.9499</v>
      </c>
      <c r="P88" s="832" t="n">
        <v>9070.9255</v>
      </c>
      <c r="Q88" s="1386"/>
      <c r="R88" s="1085"/>
      <c r="S88" s="103"/>
      <c r="U88" s="111"/>
      <c r="V88" s="371"/>
    </row>
    <row r="89" customFormat="false" ht="20.1" hidden="true" customHeight="true" outlineLevel="0" collapsed="false">
      <c r="A89" s="225"/>
      <c r="C89" s="258"/>
      <c r="D89" s="835" t="s">
        <v>467</v>
      </c>
      <c r="E89" s="785"/>
      <c r="F89" s="786"/>
      <c r="G89" s="1438" t="n">
        <v>1</v>
      </c>
      <c r="H89" s="276" t="n">
        <v>0.411751372398802</v>
      </c>
      <c r="I89" s="646" t="n">
        <v>0.0519718088756047</v>
      </c>
      <c r="J89" s="646" t="n">
        <v>0.0760748245647733</v>
      </c>
      <c r="K89" s="646" t="n">
        <v>0.150658012951135</v>
      </c>
      <c r="L89" s="646" t="n">
        <v>0.054637381540278</v>
      </c>
      <c r="M89" s="646" t="n">
        <v>0.028383672450104</v>
      </c>
      <c r="N89" s="646" t="n">
        <v>0.0760907922776884</v>
      </c>
      <c r="O89" s="646" t="n">
        <v>0.0785181613267292</v>
      </c>
      <c r="P89" s="1393" t="n">
        <v>0.0719139736148849</v>
      </c>
      <c r="Q89" s="1386"/>
      <c r="R89" s="1085"/>
      <c r="S89" s="103"/>
      <c r="U89" s="111"/>
      <c r="V89" s="371"/>
    </row>
    <row r="90" customFormat="false" ht="20.1" hidden="true" customHeight="true" outlineLevel="0" collapsed="false">
      <c r="A90" s="225"/>
      <c r="C90" s="258"/>
      <c r="D90" s="637" t="s">
        <v>306</v>
      </c>
      <c r="E90" s="282"/>
      <c r="F90" s="283"/>
      <c r="G90" s="1437" t="n">
        <v>127749.7983</v>
      </c>
      <c r="H90" s="713" t="n">
        <v>52442.2378</v>
      </c>
      <c r="I90" s="714" t="n">
        <v>6699.8283</v>
      </c>
      <c r="J90" s="714" t="n">
        <v>9365.6691</v>
      </c>
      <c r="K90" s="714" t="n">
        <v>19227.6534</v>
      </c>
      <c r="L90" s="714" t="n">
        <v>7057.1587</v>
      </c>
      <c r="M90" s="714" t="n">
        <v>3516.6871</v>
      </c>
      <c r="N90" s="714" t="n">
        <v>9813.0515</v>
      </c>
      <c r="O90" s="714" t="n">
        <v>10104.1368</v>
      </c>
      <c r="P90" s="832" t="n">
        <v>9523.3756</v>
      </c>
      <c r="Q90" s="1386"/>
      <c r="R90" s="1085"/>
      <c r="S90" s="103"/>
      <c r="U90" s="111"/>
      <c r="V90" s="371"/>
    </row>
    <row r="91" customFormat="false" ht="20.1" hidden="true" customHeight="true" outlineLevel="0" collapsed="false">
      <c r="A91" s="225"/>
      <c r="C91" s="258"/>
      <c r="D91" s="835" t="s">
        <v>467</v>
      </c>
      <c r="E91" s="785"/>
      <c r="F91" s="786"/>
      <c r="G91" s="1438" t="n">
        <v>1</v>
      </c>
      <c r="H91" s="276" t="n">
        <v>0.410507401951804</v>
      </c>
      <c r="I91" s="646" t="n">
        <v>0.0524449227251735</v>
      </c>
      <c r="J91" s="646" t="n">
        <v>0.0733125940285731</v>
      </c>
      <c r="K91" s="646" t="n">
        <v>0.150510244680363</v>
      </c>
      <c r="L91" s="646" t="n">
        <v>0.0552420339907496</v>
      </c>
      <c r="M91" s="646" t="n">
        <v>0.0275279268288285</v>
      </c>
      <c r="N91" s="646" t="n">
        <v>0.0768146144305889</v>
      </c>
      <c r="O91" s="646" t="n">
        <v>0.0790931722355604</v>
      </c>
      <c r="P91" s="1393" t="n">
        <v>0.0745470891283591</v>
      </c>
      <c r="Q91" s="1386"/>
      <c r="R91" s="1085"/>
      <c r="S91" s="103"/>
      <c r="U91" s="111"/>
      <c r="V91" s="371"/>
    </row>
    <row r="92" customFormat="false" ht="20.1" hidden="true" customHeight="true" outlineLevel="0" collapsed="false">
      <c r="A92" s="225"/>
      <c r="C92" s="258"/>
      <c r="D92" s="637" t="s">
        <v>307</v>
      </c>
      <c r="E92" s="282"/>
      <c r="F92" s="283"/>
      <c r="G92" s="1437" t="n">
        <v>128153.6733</v>
      </c>
      <c r="H92" s="713" t="n">
        <v>51799.1487</v>
      </c>
      <c r="I92" s="714" t="n">
        <v>6657.8684</v>
      </c>
      <c r="J92" s="714" t="n">
        <v>9068.8235</v>
      </c>
      <c r="K92" s="714" t="n">
        <v>19905.0277</v>
      </c>
      <c r="L92" s="714" t="n">
        <v>7122.3416</v>
      </c>
      <c r="M92" s="714" t="n">
        <v>3492.6688</v>
      </c>
      <c r="N92" s="714" t="n">
        <v>10050.0076</v>
      </c>
      <c r="O92" s="714" t="n">
        <v>10092.8239</v>
      </c>
      <c r="P92" s="832" t="n">
        <v>9964.9631</v>
      </c>
      <c r="Q92" s="1386"/>
      <c r="R92" s="1085"/>
      <c r="S92" s="103"/>
      <c r="U92" s="111"/>
      <c r="V92" s="371"/>
    </row>
    <row r="93" customFormat="false" ht="20.1" hidden="true" customHeight="true" outlineLevel="0" collapsed="false">
      <c r="A93" s="225"/>
      <c r="C93" s="258"/>
      <c r="D93" s="835" t="s">
        <v>467</v>
      </c>
      <c r="E93" s="785"/>
      <c r="F93" s="786"/>
      <c r="G93" s="1438" t="n">
        <v>1</v>
      </c>
      <c r="H93" s="276" t="n">
        <v>0.404195583053958</v>
      </c>
      <c r="I93" s="646" t="n">
        <v>0.0519522244548881</v>
      </c>
      <c r="J93" s="646" t="n">
        <v>0.0707652247998419</v>
      </c>
      <c r="K93" s="646" t="n">
        <v>0.155321554095477</v>
      </c>
      <c r="L93" s="646" t="n">
        <v>0.0555765700396822</v>
      </c>
      <c r="M93" s="646" t="n">
        <v>0.0272537548871024</v>
      </c>
      <c r="N93" s="646" t="n">
        <v>0.0784215336260674</v>
      </c>
      <c r="O93" s="646" t="n">
        <v>0.0787556348570151</v>
      </c>
      <c r="P93" s="1393" t="n">
        <v>0.0777579201859679</v>
      </c>
      <c r="Q93" s="1386"/>
      <c r="R93" s="1085"/>
      <c r="S93" s="103"/>
      <c r="U93" s="111"/>
      <c r="V93" s="371"/>
    </row>
    <row r="94" customFormat="false" ht="20.1" hidden="true" customHeight="true" outlineLevel="0" collapsed="false">
      <c r="A94" s="225"/>
      <c r="C94" s="258"/>
      <c r="D94" s="637" t="s">
        <v>259</v>
      </c>
      <c r="E94" s="282"/>
      <c r="F94" s="283"/>
      <c r="G94" s="1437" t="n">
        <v>129130.1125</v>
      </c>
      <c r="H94" s="713" t="n">
        <v>51980.1955</v>
      </c>
      <c r="I94" s="714" t="n">
        <v>6908.5844</v>
      </c>
      <c r="J94" s="714" t="n">
        <v>8776.5917</v>
      </c>
      <c r="K94" s="714" t="n">
        <v>20194.9445</v>
      </c>
      <c r="L94" s="714" t="n">
        <v>7236.0981</v>
      </c>
      <c r="M94" s="714" t="n">
        <v>3491.5128</v>
      </c>
      <c r="N94" s="714" t="n">
        <v>10027.5732</v>
      </c>
      <c r="O94" s="714" t="n">
        <v>10093.0474</v>
      </c>
      <c r="P94" s="832" t="n">
        <v>10421.5649</v>
      </c>
      <c r="Q94" s="1386"/>
      <c r="R94" s="1085"/>
      <c r="S94" s="103"/>
      <c r="U94" s="111"/>
      <c r="V94" s="371"/>
    </row>
    <row r="95" customFormat="false" ht="20.1" hidden="true" customHeight="true" outlineLevel="0" collapsed="false">
      <c r="A95" s="225"/>
      <c r="C95" s="258"/>
      <c r="D95" s="835" t="s">
        <v>467</v>
      </c>
      <c r="E95" s="785"/>
      <c r="F95" s="786"/>
      <c r="G95" s="1438" t="n">
        <v>1</v>
      </c>
      <c r="H95" s="276" t="n">
        <v>0.402541239170685</v>
      </c>
      <c r="I95" s="646" t="n">
        <v>0.0535009554800783</v>
      </c>
      <c r="J95" s="646" t="n">
        <v>0.0679670413823886</v>
      </c>
      <c r="K95" s="646" t="n">
        <v>0.156392216416601</v>
      </c>
      <c r="L95" s="646" t="n">
        <v>0.0560372631906442</v>
      </c>
      <c r="M95" s="646" t="n">
        <v>0.027038718796129</v>
      </c>
      <c r="N95" s="646" t="n">
        <v>0.0776548010829</v>
      </c>
      <c r="O95" s="646" t="n">
        <v>0.0781618416076266</v>
      </c>
      <c r="P95" s="1393" t="n">
        <v>0.0807059228729472</v>
      </c>
      <c r="Q95" s="1386"/>
      <c r="R95" s="1085"/>
      <c r="S95" s="103"/>
      <c r="U95" s="111"/>
      <c r="V95" s="371"/>
    </row>
    <row r="96" customFormat="false" ht="20.1" hidden="true" customHeight="true" outlineLevel="0" collapsed="false">
      <c r="A96" s="225"/>
      <c r="C96" s="258"/>
      <c r="D96" s="637" t="s">
        <v>260</v>
      </c>
      <c r="E96" s="282"/>
      <c r="F96" s="283"/>
      <c r="G96" s="1437" t="n">
        <v>128913.9261</v>
      </c>
      <c r="H96" s="713" t="n">
        <v>51557.4457</v>
      </c>
      <c r="I96" s="714" t="n">
        <v>6648.4858</v>
      </c>
      <c r="J96" s="714" t="n">
        <v>8512.1509</v>
      </c>
      <c r="K96" s="714" t="n">
        <v>20615.9263</v>
      </c>
      <c r="L96" s="714" t="n">
        <v>7229.0407</v>
      </c>
      <c r="M96" s="714" t="n">
        <v>3471.6351</v>
      </c>
      <c r="N96" s="714" t="n">
        <v>10115.2048</v>
      </c>
      <c r="O96" s="714" t="n">
        <v>9973.5084</v>
      </c>
      <c r="P96" s="832" t="n">
        <v>10790.5284</v>
      </c>
      <c r="Q96" s="1386"/>
      <c r="R96" s="1085"/>
      <c r="S96" s="103"/>
      <c r="U96" s="111"/>
      <c r="V96" s="371"/>
    </row>
    <row r="97" customFormat="false" ht="20.1" hidden="true" customHeight="true" outlineLevel="0" collapsed="false">
      <c r="A97" s="225"/>
      <c r="C97" s="258"/>
      <c r="D97" s="784" t="s">
        <v>202</v>
      </c>
      <c r="E97" s="785"/>
      <c r="F97" s="786"/>
      <c r="G97" s="1438" t="n">
        <v>1</v>
      </c>
      <c r="H97" s="276" t="n">
        <v>0.39993697546692</v>
      </c>
      <c r="I97" s="646" t="n">
        <v>0.0515730611977692</v>
      </c>
      <c r="J97" s="646" t="n">
        <v>0.0660297235334919</v>
      </c>
      <c r="K97" s="646" t="n">
        <v>0.159920087175128</v>
      </c>
      <c r="L97" s="646" t="n">
        <v>0.0560764916460022</v>
      </c>
      <c r="M97" s="646" t="n">
        <v>0.0269298686730479</v>
      </c>
      <c r="N97" s="646" t="n">
        <v>0.0784647951234805</v>
      </c>
      <c r="O97" s="646" t="n">
        <v>0.077365640018313</v>
      </c>
      <c r="P97" s="1393" t="n">
        <v>0.0837033571658477</v>
      </c>
      <c r="Q97" s="1386"/>
      <c r="R97" s="1085"/>
      <c r="S97" s="103"/>
      <c r="U97" s="111"/>
      <c r="V97" s="371"/>
    </row>
    <row r="98" customFormat="false" ht="20.1" hidden="true" customHeight="true" outlineLevel="0" collapsed="false">
      <c r="A98" s="225"/>
      <c r="C98" s="258"/>
      <c r="D98" s="637" t="s">
        <v>261</v>
      </c>
      <c r="E98" s="282"/>
      <c r="F98" s="283"/>
      <c r="G98" s="1437" t="n">
        <v>127705.2708</v>
      </c>
      <c r="H98" s="713" t="n">
        <v>50470.9657</v>
      </c>
      <c r="I98" s="714" t="n">
        <v>6724.0992</v>
      </c>
      <c r="J98" s="714" t="n">
        <v>8150.0253</v>
      </c>
      <c r="K98" s="714" t="n">
        <v>20692.1215</v>
      </c>
      <c r="L98" s="714" t="n">
        <v>7385.8307</v>
      </c>
      <c r="M98" s="714" t="n">
        <v>3403.9538</v>
      </c>
      <c r="N98" s="714" t="n">
        <v>10101.5417</v>
      </c>
      <c r="O98" s="714" t="n">
        <v>9910.9721</v>
      </c>
      <c r="P98" s="832" t="n">
        <v>10865.7608</v>
      </c>
      <c r="Q98" s="1386"/>
      <c r="R98" s="1085"/>
      <c r="S98" s="103"/>
      <c r="U98" s="111"/>
      <c r="V98" s="371"/>
    </row>
    <row r="99" customFormat="false" ht="20.1" hidden="true" customHeight="true" outlineLevel="0" collapsed="false">
      <c r="A99" s="225"/>
      <c r="C99" s="258"/>
      <c r="D99" s="784" t="s">
        <v>202</v>
      </c>
      <c r="E99" s="785"/>
      <c r="F99" s="786"/>
      <c r="G99" s="1438" t="n">
        <v>1</v>
      </c>
      <c r="H99" s="276" t="n">
        <v>0.395214429160429</v>
      </c>
      <c r="I99" s="646" t="n">
        <v>0.0526532629223319</v>
      </c>
      <c r="J99" s="646" t="n">
        <v>0.0638190205380309</v>
      </c>
      <c r="K99" s="646" t="n">
        <v>0.162030285597264</v>
      </c>
      <c r="L99" s="646" t="n">
        <v>0.0578349715225693</v>
      </c>
      <c r="M99" s="646" t="n">
        <v>0.0266547635714344</v>
      </c>
      <c r="N99" s="646" t="n">
        <v>0.0791004289542605</v>
      </c>
      <c r="O99" s="646" t="n">
        <v>0.0776081679159636</v>
      </c>
      <c r="P99" s="1393" t="n">
        <v>0.0850846698177159</v>
      </c>
      <c r="Q99" s="1386"/>
      <c r="R99" s="1085"/>
      <c r="S99" s="103"/>
      <c r="U99" s="111"/>
      <c r="V99" s="371"/>
    </row>
    <row r="100" s="15" customFormat="true" ht="20.1" hidden="true" customHeight="true" outlineLevel="0" collapsed="false">
      <c r="A100" s="304"/>
      <c r="C100" s="394"/>
      <c r="D100" s="637" t="s">
        <v>262</v>
      </c>
      <c r="E100" s="650"/>
      <c r="F100" s="651"/>
      <c r="G100" s="1437" t="n">
        <v>126928.3168</v>
      </c>
      <c r="H100" s="713" t="n">
        <v>50159.4791</v>
      </c>
      <c r="I100" s="714" t="n">
        <v>6577.9437</v>
      </c>
      <c r="J100" s="714" t="n">
        <v>7965.5696</v>
      </c>
      <c r="K100" s="714" t="n">
        <v>21094.0406</v>
      </c>
      <c r="L100" s="714" t="n">
        <v>7389.3654</v>
      </c>
      <c r="M100" s="714" t="n">
        <v>3303.8318</v>
      </c>
      <c r="N100" s="714" t="n">
        <v>9935.3213</v>
      </c>
      <c r="O100" s="714" t="n">
        <v>9513.1769</v>
      </c>
      <c r="P100" s="832" t="n">
        <v>10989.5884</v>
      </c>
      <c r="Q100" s="1394"/>
      <c r="R100" s="1394"/>
      <c r="S100" s="16"/>
      <c r="V100" s="304"/>
    </row>
    <row r="101" s="15" customFormat="true" ht="20.1" hidden="true" customHeight="true" outlineLevel="0" collapsed="false">
      <c r="A101" s="304"/>
      <c r="C101" s="394"/>
      <c r="D101" s="784" t="s">
        <v>202</v>
      </c>
      <c r="E101" s="1075"/>
      <c r="F101" s="1076"/>
      <c r="G101" s="1438" t="n">
        <v>1</v>
      </c>
      <c r="H101" s="276" t="n">
        <v>0.395179581393456</v>
      </c>
      <c r="I101" s="646" t="n">
        <v>0.0518240835917238</v>
      </c>
      <c r="J101" s="646" t="n">
        <v>0.0627564423827607</v>
      </c>
      <c r="K101" s="646" t="n">
        <v>0.166188610483488</v>
      </c>
      <c r="L101" s="646" t="n">
        <v>0.0582168391285245</v>
      </c>
      <c r="M101" s="646" t="n">
        <v>0.0260291153565506</v>
      </c>
      <c r="N101" s="646" t="n">
        <v>0.0782750575323157</v>
      </c>
      <c r="O101" s="646" t="n">
        <v>0.0749492086544395</v>
      </c>
      <c r="P101" s="1393" t="n">
        <v>0.0865810614767406</v>
      </c>
      <c r="Q101" s="279"/>
      <c r="R101" s="279"/>
      <c r="S101" s="16"/>
      <c r="V101" s="304"/>
    </row>
    <row r="102" s="15" customFormat="true" ht="20.1" hidden="true" customHeight="true" outlineLevel="0" collapsed="false">
      <c r="A102" s="304"/>
      <c r="C102" s="394"/>
      <c r="D102" s="637" t="s">
        <v>263</v>
      </c>
      <c r="E102" s="650"/>
      <c r="F102" s="651"/>
      <c r="G102" s="1437" t="n">
        <v>128685.4533</v>
      </c>
      <c r="H102" s="713" t="n">
        <v>50651.5215</v>
      </c>
      <c r="I102" s="714" t="n">
        <v>6894.578</v>
      </c>
      <c r="J102" s="714" t="n">
        <v>7620.3782</v>
      </c>
      <c r="K102" s="714" t="n">
        <v>21162.3385</v>
      </c>
      <c r="L102" s="714" t="n">
        <v>7647.3697</v>
      </c>
      <c r="M102" s="714" t="n">
        <v>3276.7895</v>
      </c>
      <c r="N102" s="714" t="n">
        <v>10074.24</v>
      </c>
      <c r="O102" s="714" t="n">
        <v>10118.3133</v>
      </c>
      <c r="P102" s="832" t="n">
        <v>11239.9246</v>
      </c>
      <c r="Q102" s="1394"/>
      <c r="R102" s="1394"/>
      <c r="S102" s="16"/>
      <c r="V102" s="304"/>
    </row>
    <row r="103" s="15" customFormat="true" ht="20.1" hidden="true" customHeight="true" outlineLevel="0" collapsed="false">
      <c r="A103" s="304"/>
      <c r="C103" s="394"/>
      <c r="D103" s="784" t="s">
        <v>202</v>
      </c>
      <c r="E103" s="1075"/>
      <c r="F103" s="1076"/>
      <c r="G103" s="1438" t="n">
        <v>1</v>
      </c>
      <c r="H103" s="276" t="n">
        <v>0.393607204241787</v>
      </c>
      <c r="I103" s="646" t="n">
        <v>0.0535769803283585</v>
      </c>
      <c r="J103" s="646" t="n">
        <v>0.0592170910121043</v>
      </c>
      <c r="K103" s="646" t="n">
        <v>0.164450122040329</v>
      </c>
      <c r="L103" s="646" t="n">
        <v>0.0594268388842051</v>
      </c>
      <c r="M103" s="646" t="n">
        <v>0.0254635579699978</v>
      </c>
      <c r="N103" s="646" t="n">
        <v>0.078285771558921</v>
      </c>
      <c r="O103" s="646" t="n">
        <v>0.0786282601531622</v>
      </c>
      <c r="P103" s="1393" t="n">
        <v>0.0873441738111358</v>
      </c>
      <c r="Q103" s="279"/>
      <c r="R103" s="279"/>
      <c r="S103" s="16"/>
      <c r="V103" s="304"/>
    </row>
    <row r="104" s="15" customFormat="true" ht="20.1" hidden="true" customHeight="true" outlineLevel="0" collapsed="false">
      <c r="A104" s="304"/>
      <c r="C104" s="394"/>
      <c r="D104" s="637" t="s">
        <v>264</v>
      </c>
      <c r="E104" s="650"/>
      <c r="F104" s="651"/>
      <c r="G104" s="1439" t="n">
        <v>128537.8431</v>
      </c>
      <c r="H104" s="713" t="n">
        <v>50274.4488</v>
      </c>
      <c r="I104" s="714" t="n">
        <v>6937.0559</v>
      </c>
      <c r="J104" s="714" t="n">
        <v>7425.6115</v>
      </c>
      <c r="K104" s="714" t="n">
        <v>21448.4161</v>
      </c>
      <c r="L104" s="714" t="n">
        <v>7835.3394</v>
      </c>
      <c r="M104" s="714" t="n">
        <v>3250.185</v>
      </c>
      <c r="N104" s="714" t="n">
        <v>10050.7664</v>
      </c>
      <c r="O104" s="714" t="n">
        <v>9905.8147</v>
      </c>
      <c r="P104" s="832" t="n">
        <v>11410.2053</v>
      </c>
      <c r="Q104" s="1394"/>
      <c r="R104" s="1394"/>
      <c r="S104" s="16"/>
      <c r="V104" s="304"/>
    </row>
    <row r="105" s="15" customFormat="true" ht="20.1" hidden="true" customHeight="true" outlineLevel="0" collapsed="false">
      <c r="A105" s="304"/>
      <c r="C105" s="394"/>
      <c r="D105" s="793" t="s">
        <v>202</v>
      </c>
      <c r="E105" s="1080"/>
      <c r="F105" s="1081"/>
      <c r="G105" s="1440" t="n">
        <v>1</v>
      </c>
      <c r="H105" s="295" t="n">
        <v>0.391125660642115</v>
      </c>
      <c r="I105" s="313" t="n">
        <v>0.0539689770163881</v>
      </c>
      <c r="J105" s="313" t="n">
        <v>0.0577698467697409</v>
      </c>
      <c r="K105" s="313" t="n">
        <v>0.166864602538208</v>
      </c>
      <c r="L105" s="313" t="n">
        <v>0.0609574519925953</v>
      </c>
      <c r="M105" s="313" t="n">
        <v>0.0252858218374757</v>
      </c>
      <c r="N105" s="313" t="n">
        <v>0.0781930531709692</v>
      </c>
      <c r="O105" s="313" t="n">
        <v>0.0770653564825533</v>
      </c>
      <c r="P105" s="392" t="n">
        <v>0.088769229549955</v>
      </c>
      <c r="Q105" s="279"/>
      <c r="R105" s="279"/>
      <c r="S105" s="16"/>
      <c r="V105" s="304"/>
    </row>
    <row r="106" s="15" customFormat="true" ht="20.1" hidden="false" customHeight="true" outlineLevel="0" collapsed="false">
      <c r="A106" s="304"/>
      <c r="C106" s="394"/>
      <c r="D106" s="637" t="s">
        <v>308</v>
      </c>
      <c r="E106" s="1396"/>
      <c r="F106" s="1397"/>
      <c r="G106" s="1437" t="n">
        <v>127455.1428</v>
      </c>
      <c r="H106" s="713" t="n">
        <v>49590.0244</v>
      </c>
      <c r="I106" s="714" t="n">
        <v>6621.5655</v>
      </c>
      <c r="J106" s="714" t="n">
        <v>7070.8258</v>
      </c>
      <c r="K106" s="714" t="n">
        <v>21427.5599</v>
      </c>
      <c r="L106" s="714" t="n">
        <v>7902.2217</v>
      </c>
      <c r="M106" s="714" t="n">
        <v>3208.0049</v>
      </c>
      <c r="N106" s="714" t="n">
        <v>10216.27</v>
      </c>
      <c r="O106" s="714" t="n">
        <v>9959.4218</v>
      </c>
      <c r="P106" s="832" t="n">
        <v>11459.2488</v>
      </c>
      <c r="Q106" s="279"/>
      <c r="R106" s="279"/>
      <c r="S106" s="16"/>
      <c r="V106" s="304"/>
    </row>
    <row r="107" s="15" customFormat="true" ht="20.1" hidden="true" customHeight="true" outlineLevel="0" collapsed="false">
      <c r="A107" s="304"/>
      <c r="C107" s="394"/>
      <c r="D107" s="1441" t="s">
        <v>467</v>
      </c>
      <c r="E107" s="1441"/>
      <c r="F107" s="1441"/>
      <c r="G107" s="1436" t="n">
        <v>1</v>
      </c>
      <c r="H107" s="295" t="n">
        <v>0.389078253812133</v>
      </c>
      <c r="I107" s="313" t="n">
        <v>0.0519521249165318</v>
      </c>
      <c r="J107" s="313" t="n">
        <v>0.0554769752295943</v>
      </c>
      <c r="K107" s="313" t="n">
        <v>0.168118440961019</v>
      </c>
      <c r="L107" s="313" t="n">
        <v>0.062000022332563</v>
      </c>
      <c r="M107" s="313" t="n">
        <v>0.0251696779708131</v>
      </c>
      <c r="N107" s="313" t="n">
        <v>0.0801558083539333</v>
      </c>
      <c r="O107" s="313" t="n">
        <v>0.0781406036759782</v>
      </c>
      <c r="P107" s="392" t="n">
        <v>0.0899080927474352</v>
      </c>
      <c r="Q107" s="279"/>
      <c r="R107" s="279"/>
      <c r="S107" s="16"/>
      <c r="V107" s="304"/>
    </row>
    <row r="108" s="15" customFormat="true" ht="20.1" hidden="false" customHeight="true" outlineLevel="0" collapsed="false">
      <c r="A108" s="304"/>
      <c r="C108" s="394"/>
      <c r="D108" s="637" t="s">
        <v>309</v>
      </c>
      <c r="E108" s="1396"/>
      <c r="F108" s="1397"/>
      <c r="G108" s="1437" t="n">
        <v>125678.0566</v>
      </c>
      <c r="H108" s="713" t="n">
        <v>48772.0466</v>
      </c>
      <c r="I108" s="714" t="n">
        <v>6446.7422</v>
      </c>
      <c r="J108" s="714" t="n">
        <v>6746.4211</v>
      </c>
      <c r="K108" s="714" t="n">
        <v>21329.0814</v>
      </c>
      <c r="L108" s="714" t="n">
        <v>7960.3877</v>
      </c>
      <c r="M108" s="714" t="n">
        <v>3161.9793</v>
      </c>
      <c r="N108" s="714" t="n">
        <v>10151.1031</v>
      </c>
      <c r="O108" s="714" t="n">
        <v>9569.3851</v>
      </c>
      <c r="P108" s="832" t="n">
        <v>11540.9101</v>
      </c>
      <c r="Q108" s="279"/>
      <c r="R108" s="279"/>
      <c r="S108" s="16"/>
      <c r="V108" s="304"/>
    </row>
    <row r="109" s="15" customFormat="true" ht="20.1" hidden="true" customHeight="true" outlineLevel="0" collapsed="false">
      <c r="A109" s="304"/>
      <c r="C109" s="394"/>
      <c r="D109" s="1441" t="s">
        <v>467</v>
      </c>
      <c r="E109" s="1441"/>
      <c r="F109" s="1441"/>
      <c r="G109" s="1436" t="n">
        <v>1</v>
      </c>
      <c r="H109" s="295" t="n">
        <v>0.388071298359017</v>
      </c>
      <c r="I109" s="313" t="n">
        <v>0.0512956865693609</v>
      </c>
      <c r="J109" s="313" t="n">
        <v>0.0536801831800445</v>
      </c>
      <c r="K109" s="313" t="n">
        <v>0.16971205616176</v>
      </c>
      <c r="L109" s="313" t="n">
        <v>0.06333951936682</v>
      </c>
      <c r="M109" s="313" t="n">
        <v>0.0251593586465436</v>
      </c>
      <c r="N109" s="313" t="n">
        <v>0.0807706880152378</v>
      </c>
      <c r="O109" s="313" t="n">
        <v>0.0761420518337328</v>
      </c>
      <c r="P109" s="392" t="n">
        <v>0.0918291578674841</v>
      </c>
      <c r="Q109" s="279"/>
      <c r="R109" s="279"/>
      <c r="S109" s="16"/>
      <c r="V109" s="304"/>
    </row>
    <row r="110" s="15" customFormat="true" ht="20.1" hidden="false" customHeight="true" outlineLevel="0" collapsed="false">
      <c r="A110" s="304"/>
      <c r="C110" s="394"/>
      <c r="D110" s="637" t="s">
        <v>310</v>
      </c>
      <c r="E110" s="1396"/>
      <c r="F110" s="1397"/>
      <c r="G110" s="1437" t="n">
        <v>125267.2375</v>
      </c>
      <c r="H110" s="713" t="n">
        <v>48137.2784</v>
      </c>
      <c r="I110" s="714" t="n">
        <v>6437.9951</v>
      </c>
      <c r="J110" s="714" t="n">
        <v>6519.3246</v>
      </c>
      <c r="K110" s="714" t="n">
        <v>21457.767</v>
      </c>
      <c r="L110" s="714" t="n">
        <v>8010.7537</v>
      </c>
      <c r="M110" s="714" t="n">
        <v>3153.5513</v>
      </c>
      <c r="N110" s="714" t="n">
        <v>10080.2393</v>
      </c>
      <c r="O110" s="714" t="n">
        <v>9771.401</v>
      </c>
      <c r="P110" s="832" t="n">
        <v>11698.9271</v>
      </c>
      <c r="Q110" s="279"/>
      <c r="R110" s="279"/>
      <c r="S110" s="16"/>
      <c r="V110" s="304"/>
    </row>
    <row r="111" s="15" customFormat="true" ht="20.1" hidden="false" customHeight="true" outlineLevel="0" collapsed="false">
      <c r="A111" s="304"/>
      <c r="C111" s="394"/>
      <c r="D111" s="1441" t="s">
        <v>467</v>
      </c>
      <c r="E111" s="1441"/>
      <c r="F111" s="1441"/>
      <c r="G111" s="1436" t="n">
        <v>1</v>
      </c>
      <c r="H111" s="295" t="n">
        <v>0.384276682081378</v>
      </c>
      <c r="I111" s="313" t="n">
        <v>0.0513940853848557</v>
      </c>
      <c r="J111" s="313" t="n">
        <v>0.0520433333576148</v>
      </c>
      <c r="K111" s="313" t="n">
        <v>0.1712959224474</v>
      </c>
      <c r="L111" s="313" t="n">
        <v>0.0639493123650947</v>
      </c>
      <c r="M111" s="313" t="n">
        <v>0.0251745896447984</v>
      </c>
      <c r="N111" s="313" t="n">
        <v>0.0804698778481484</v>
      </c>
      <c r="O111" s="313" t="n">
        <v>0.0780044423028008</v>
      </c>
      <c r="P111" s="392" t="n">
        <v>0.0933917545679093</v>
      </c>
      <c r="Q111" s="279"/>
      <c r="R111" s="279"/>
      <c r="S111" s="16"/>
      <c r="V111" s="304"/>
    </row>
    <row r="112" s="15" customFormat="true" ht="20.1" hidden="false" customHeight="true" outlineLevel="0" collapsed="false">
      <c r="A112" s="304"/>
      <c r="C112" s="394"/>
      <c r="D112" s="637" t="s">
        <v>311</v>
      </c>
      <c r="E112" s="1396"/>
      <c r="F112" s="1397"/>
      <c r="G112" s="1437" t="n">
        <v>125683.3039</v>
      </c>
      <c r="H112" s="713" t="n">
        <v>48159.7933</v>
      </c>
      <c r="I112" s="714" t="n">
        <v>6607.7282</v>
      </c>
      <c r="J112" s="714" t="n">
        <v>6293.3561</v>
      </c>
      <c r="K112" s="714" t="n">
        <v>21387.901</v>
      </c>
      <c r="L112" s="714" t="n">
        <v>8204.5066</v>
      </c>
      <c r="M112" s="714" t="n">
        <v>3148.4014</v>
      </c>
      <c r="N112" s="714" t="n">
        <v>10192.7963</v>
      </c>
      <c r="O112" s="714" t="n">
        <v>9793.9871</v>
      </c>
      <c r="P112" s="832" t="n">
        <v>11894.8339</v>
      </c>
      <c r="Q112" s="279"/>
      <c r="R112" s="279"/>
      <c r="S112" s="16"/>
      <c r="V112" s="304"/>
    </row>
    <row r="113" s="15" customFormat="true" ht="20.1" hidden="false" customHeight="true" outlineLevel="0" collapsed="false">
      <c r="A113" s="304"/>
      <c r="C113" s="394"/>
      <c r="D113" s="1441" t="s">
        <v>467</v>
      </c>
      <c r="E113" s="1441"/>
      <c r="F113" s="1441"/>
      <c r="G113" s="1436" t="n">
        <v>1</v>
      </c>
      <c r="H113" s="295" t="n">
        <v>0.383183699072061</v>
      </c>
      <c r="I113" s="313" t="n">
        <v>0.0525744310895697</v>
      </c>
      <c r="J113" s="313" t="n">
        <v>0.0500731274935875</v>
      </c>
      <c r="K113" s="313" t="n">
        <v>0.170172969171922</v>
      </c>
      <c r="L113" s="313" t="n">
        <v>0.0652792084979555</v>
      </c>
      <c r="M113" s="313" t="n">
        <v>0.0250502755919356</v>
      </c>
      <c r="N113" s="313" t="n">
        <v>0.0810990480335392</v>
      </c>
      <c r="O113" s="313" t="n">
        <v>0.0779259201189729</v>
      </c>
      <c r="P113" s="392" t="n">
        <v>0.0946413209304565</v>
      </c>
      <c r="Q113" s="279"/>
      <c r="R113" s="279"/>
      <c r="S113" s="16"/>
      <c r="V113" s="304"/>
    </row>
    <row r="114" s="15" customFormat="true" ht="20.1" hidden="false" customHeight="true" outlineLevel="0" collapsed="false">
      <c r="A114" s="304"/>
      <c r="C114" s="394"/>
      <c r="D114" s="637" t="s">
        <v>312</v>
      </c>
      <c r="E114" s="1396"/>
      <c r="F114" s="1397"/>
      <c r="G114" s="1437" t="n">
        <v>124686.4198</v>
      </c>
      <c r="H114" s="713" t="n">
        <v>47757.5016</v>
      </c>
      <c r="I114" s="714" t="n">
        <v>6547.1242</v>
      </c>
      <c r="J114" s="714" t="n">
        <v>5994.6259</v>
      </c>
      <c r="K114" s="714" t="n">
        <v>21376.8154</v>
      </c>
      <c r="L114" s="714" t="n">
        <v>8318.6576</v>
      </c>
      <c r="M114" s="714" t="n">
        <v>3100.099</v>
      </c>
      <c r="N114" s="714" t="n">
        <v>10088.8465</v>
      </c>
      <c r="O114" s="714" t="n">
        <v>9598.3506</v>
      </c>
      <c r="P114" s="832" t="n">
        <v>11904.399</v>
      </c>
      <c r="Q114" s="279"/>
      <c r="R114" s="279"/>
      <c r="S114" s="16"/>
      <c r="V114" s="304"/>
    </row>
    <row r="115" s="15" customFormat="true" ht="20.1" hidden="false" customHeight="true" outlineLevel="0" collapsed="false">
      <c r="A115" s="304"/>
      <c r="C115" s="394"/>
      <c r="D115" s="1441" t="s">
        <v>467</v>
      </c>
      <c r="E115" s="1441"/>
      <c r="F115" s="1441"/>
      <c r="G115" s="1436" t="n">
        <v>1</v>
      </c>
      <c r="H115" s="295" t="n">
        <v>0.383020874900444</v>
      </c>
      <c r="I115" s="313" t="n">
        <v>0.0525087191572406</v>
      </c>
      <c r="J115" s="313" t="n">
        <v>0.0480776167093058</v>
      </c>
      <c r="K115" s="313" t="n">
        <v>0.171444616296538</v>
      </c>
      <c r="L115" s="313" t="n">
        <v>0.0667166289106971</v>
      </c>
      <c r="M115" s="313" t="n">
        <v>0.0248631647694483</v>
      </c>
      <c r="N115" s="313" t="n">
        <v>0.0809137556133439</v>
      </c>
      <c r="O115" s="313" t="n">
        <v>0.0769799198292483</v>
      </c>
      <c r="P115" s="392" t="n">
        <v>0.0954747038137348</v>
      </c>
      <c r="Q115" s="279"/>
      <c r="R115" s="279"/>
      <c r="S115" s="16"/>
      <c r="V115" s="304"/>
    </row>
    <row r="116" customFormat="false" ht="20.1" hidden="false" customHeight="true" outlineLevel="0" collapsed="false">
      <c r="A116" s="225"/>
      <c r="C116" s="258"/>
      <c r="D116" s="656" t="s">
        <v>164</v>
      </c>
      <c r="E116" s="656"/>
      <c r="F116" s="656"/>
      <c r="G116" s="770" t="n">
        <v>-996.884099999996</v>
      </c>
      <c r="H116" s="771" t="n">
        <v>-402.291699999994</v>
      </c>
      <c r="I116" s="771" t="n">
        <v>-60.6039999999994</v>
      </c>
      <c r="J116" s="771" t="n">
        <v>-298.7302</v>
      </c>
      <c r="K116" s="771" t="n">
        <v>-11.0856000000022</v>
      </c>
      <c r="L116" s="771" t="n">
        <v>114.151</v>
      </c>
      <c r="M116" s="771" t="n">
        <v>-48.3024</v>
      </c>
      <c r="N116" s="771" t="n">
        <v>-103.9498</v>
      </c>
      <c r="O116" s="771" t="n">
        <v>-195.636500000001</v>
      </c>
      <c r="P116" s="772" t="n">
        <v>9.5650999999998</v>
      </c>
      <c r="Q116" s="1401"/>
      <c r="R116" s="1401"/>
      <c r="S116" s="25"/>
      <c r="U116" s="111"/>
      <c r="V116" s="371"/>
    </row>
    <row r="117" s="15" customFormat="true" ht="19.5" hidden="false" customHeight="true" outlineLevel="0" collapsed="false">
      <c r="A117" s="226"/>
      <c r="B117" s="9"/>
      <c r="C117" s="103"/>
      <c r="D117" s="231"/>
      <c r="E117" s="231"/>
      <c r="F117" s="231"/>
      <c r="G117" s="231"/>
      <c r="H117" s="231"/>
      <c r="I117" s="231"/>
      <c r="J117" s="231"/>
      <c r="K117" s="231"/>
      <c r="L117" s="231"/>
      <c r="M117" s="231"/>
      <c r="N117" s="231"/>
      <c r="O117" s="231"/>
      <c r="P117" s="231"/>
      <c r="Q117" s="127"/>
      <c r="R117" s="127"/>
      <c r="S117" s="103"/>
      <c r="T117" s="9"/>
      <c r="U117" s="9"/>
      <c r="V117" s="304"/>
    </row>
    <row r="118" s="15" customFormat="true" ht="12" hidden="false" customHeight="false" outlineLevel="0" collapsed="false">
      <c r="A118" s="226"/>
      <c r="B118" s="9"/>
      <c r="C118" s="103"/>
      <c r="D118" s="31"/>
      <c r="E118" s="127"/>
      <c r="F118" s="31"/>
      <c r="G118" s="31"/>
      <c r="H118" s="103"/>
      <c r="I118" s="103"/>
      <c r="J118" s="103"/>
      <c r="K118" s="103"/>
      <c r="L118" s="103"/>
      <c r="M118" s="103"/>
      <c r="N118" s="103"/>
      <c r="O118" s="103"/>
      <c r="P118" s="103"/>
      <c r="Q118" s="127"/>
      <c r="R118" s="127"/>
      <c r="S118" s="103"/>
      <c r="T118" s="9"/>
      <c r="U118" s="9"/>
      <c r="V118" s="304"/>
    </row>
    <row r="119" s="15" customFormat="true" ht="12" hidden="true" customHeight="false" outlineLevel="0" collapsed="false">
      <c r="A119" s="226"/>
      <c r="B119" s="9"/>
      <c r="C119" s="103"/>
      <c r="D119" s="103"/>
      <c r="E119" s="127"/>
      <c r="F119" s="103"/>
      <c r="G119" s="103"/>
      <c r="H119" s="103"/>
      <c r="I119" s="103"/>
      <c r="J119" s="103"/>
      <c r="K119" s="103"/>
      <c r="L119" s="103"/>
      <c r="M119" s="103"/>
      <c r="N119" s="103"/>
      <c r="O119" s="103"/>
      <c r="P119" s="103"/>
      <c r="Q119" s="127"/>
      <c r="R119" s="127"/>
      <c r="S119" s="103"/>
      <c r="T119" s="9"/>
      <c r="U119" s="9"/>
      <c r="V119" s="304"/>
    </row>
    <row r="120" s="15" customFormat="true" ht="12" hidden="true" customHeight="false" outlineLevel="0" collapsed="false">
      <c r="A120" s="226"/>
      <c r="B120" s="9"/>
      <c r="C120" s="103"/>
      <c r="D120" s="103"/>
      <c r="E120" s="127"/>
      <c r="F120" s="103"/>
      <c r="G120" s="103"/>
      <c r="H120" s="103"/>
      <c r="I120" s="103"/>
      <c r="J120" s="103"/>
      <c r="K120" s="103"/>
      <c r="L120" s="103"/>
      <c r="M120" s="103"/>
      <c r="N120" s="103"/>
      <c r="O120" s="103"/>
      <c r="P120" s="103"/>
      <c r="Q120" s="127"/>
      <c r="R120" s="127"/>
      <c r="S120" s="103"/>
      <c r="T120" s="9"/>
      <c r="U120" s="9"/>
      <c r="V120" s="304"/>
    </row>
    <row r="121" s="15" customFormat="true" ht="21" hidden="false" customHeight="true" outlineLevel="0" collapsed="false">
      <c r="A121" s="226"/>
      <c r="B121" s="9"/>
      <c r="C121" s="103"/>
      <c r="D121" s="103"/>
      <c r="E121" s="127"/>
      <c r="F121" s="103"/>
      <c r="G121" s="103"/>
      <c r="H121" s="103"/>
      <c r="I121" s="103"/>
      <c r="J121" s="103"/>
      <c r="K121" s="103"/>
      <c r="L121" s="103"/>
      <c r="M121" s="103"/>
      <c r="N121" s="103"/>
      <c r="O121" s="103"/>
      <c r="P121" s="103"/>
      <c r="Q121" s="127"/>
      <c r="R121" s="127"/>
      <c r="S121" s="103"/>
      <c r="T121" s="9"/>
      <c r="U121" s="9"/>
      <c r="V121" s="304"/>
    </row>
    <row r="122" customFormat="false" ht="30" hidden="false" customHeight="true" outlineLevel="0" collapsed="false">
      <c r="A122" s="225"/>
      <c r="C122" s="25"/>
      <c r="D122" s="1409" t="s">
        <v>468</v>
      </c>
      <c r="E122" s="1409"/>
      <c r="F122" s="1409"/>
      <c r="G122" s="1409"/>
      <c r="H122" s="1409"/>
      <c r="I122" s="1409"/>
      <c r="J122" s="1409"/>
      <c r="K122" s="1409"/>
      <c r="L122" s="1409"/>
      <c r="M122" s="1409"/>
      <c r="N122" s="1409"/>
      <c r="O122" s="1409"/>
      <c r="P122" s="1409"/>
      <c r="Q122" s="1442"/>
      <c r="R122" s="1442"/>
      <c r="S122" s="25"/>
      <c r="U122" s="111"/>
      <c r="V122" s="371"/>
    </row>
    <row r="123" s="15" customFormat="true" ht="15" hidden="false" customHeight="true" outlineLevel="0" collapsed="false">
      <c r="A123" s="226"/>
      <c r="B123" s="9"/>
      <c r="C123" s="103"/>
      <c r="D123" s="103"/>
      <c r="E123" s="127"/>
      <c r="F123" s="103"/>
      <c r="G123" s="103"/>
      <c r="H123" s="103"/>
      <c r="I123" s="103"/>
      <c r="J123" s="103"/>
      <c r="K123" s="103"/>
      <c r="L123" s="103"/>
      <c r="M123" s="103"/>
      <c r="N123" s="103"/>
      <c r="O123" s="103"/>
      <c r="P123" s="629" t="s">
        <v>217</v>
      </c>
      <c r="Q123" s="127"/>
      <c r="R123" s="305"/>
      <c r="S123" s="103"/>
      <c r="T123" s="9"/>
      <c r="U123" s="9"/>
      <c r="V123" s="304"/>
    </row>
    <row r="124" customFormat="false" ht="15" hidden="false" customHeight="true" outlineLevel="0" collapsed="false">
      <c r="A124" s="225"/>
      <c r="C124" s="258"/>
      <c r="D124" s="695"/>
      <c r="E124" s="231"/>
      <c r="F124" s="232"/>
      <c r="G124" s="1433" t="s">
        <v>324</v>
      </c>
      <c r="H124" s="697"/>
      <c r="I124" s="697"/>
      <c r="J124" s="697"/>
      <c r="K124" s="697"/>
      <c r="L124" s="697"/>
      <c r="M124" s="697"/>
      <c r="N124" s="697"/>
      <c r="O124" s="697"/>
      <c r="P124" s="698"/>
      <c r="Q124" s="1385"/>
      <c r="R124" s="1385"/>
      <c r="S124" s="103"/>
      <c r="U124" s="111"/>
      <c r="V124" s="371"/>
    </row>
    <row r="125" customFormat="false" ht="27.95" hidden="false" customHeight="true" outlineLevel="0" collapsed="false">
      <c r="A125" s="225"/>
      <c r="C125" s="258"/>
      <c r="D125" s="699"/>
      <c r="E125" s="228"/>
      <c r="F125" s="700"/>
      <c r="G125" s="1434" t="s">
        <v>296</v>
      </c>
      <c r="H125" s="328" t="s">
        <v>325</v>
      </c>
      <c r="I125" s="379" t="s">
        <v>326</v>
      </c>
      <c r="J125" s="379" t="s">
        <v>327</v>
      </c>
      <c r="K125" s="379" t="s">
        <v>328</v>
      </c>
      <c r="L125" s="379" t="s">
        <v>329</v>
      </c>
      <c r="M125" s="379" t="s">
        <v>330</v>
      </c>
      <c r="N125" s="379" t="s">
        <v>331</v>
      </c>
      <c r="O125" s="702" t="s">
        <v>332</v>
      </c>
      <c r="P125" s="827" t="s">
        <v>333</v>
      </c>
      <c r="Q125" s="1386"/>
      <c r="R125" s="1085"/>
      <c r="S125" s="103"/>
      <c r="U125" s="111"/>
      <c r="V125" s="371"/>
    </row>
    <row r="126" customFormat="false" ht="19.5" hidden="true" customHeight="true" outlineLevel="0" collapsed="false">
      <c r="A126" s="225"/>
      <c r="C126" s="258"/>
      <c r="D126" s="726" t="s">
        <v>303</v>
      </c>
      <c r="E126" s="293"/>
      <c r="F126" s="294"/>
      <c r="G126" s="1403" t="n">
        <v>0.72066226358356</v>
      </c>
      <c r="H126" s="1404" t="n">
        <v>0.720982441198914</v>
      </c>
      <c r="I126" s="729" t="n">
        <v>3.06415904977402</v>
      </c>
      <c r="J126" s="729" t="n">
        <v>-4.76271500875447</v>
      </c>
      <c r="K126" s="729" t="n">
        <v>2.21692667611286</v>
      </c>
      <c r="L126" s="729" t="n">
        <v>2.25056898421585</v>
      </c>
      <c r="M126" s="729" t="n">
        <v>1.34459018896584</v>
      </c>
      <c r="N126" s="729" t="n">
        <v>-0.17828362828598</v>
      </c>
      <c r="O126" s="729" t="n">
        <v>-0.098619419987811</v>
      </c>
      <c r="P126" s="1405" t="n">
        <v>3.71647892283185</v>
      </c>
      <c r="Q126" s="1386"/>
      <c r="R126" s="1085"/>
      <c r="S126" s="103"/>
      <c r="U126" s="111"/>
      <c r="V126" s="371"/>
    </row>
    <row r="127" customFormat="false" ht="19.5" hidden="true" customHeight="true" outlineLevel="0" collapsed="false">
      <c r="A127" s="225"/>
      <c r="C127" s="258"/>
      <c r="D127" s="637" t="s">
        <v>304</v>
      </c>
      <c r="E127" s="282"/>
      <c r="F127" s="283"/>
      <c r="G127" s="735" t="n">
        <v>-0.884687541143392</v>
      </c>
      <c r="H127" s="680" t="n">
        <v>-0.55784272060122</v>
      </c>
      <c r="I127" s="677" t="n">
        <v>-0.403668406285451</v>
      </c>
      <c r="J127" s="677" t="n">
        <v>-6.62611944006671</v>
      </c>
      <c r="K127" s="677" t="n">
        <v>2.27404403220739</v>
      </c>
      <c r="L127" s="677" t="n">
        <v>-0.100690119964231</v>
      </c>
      <c r="M127" s="677" t="n">
        <v>-2.26327036179379</v>
      </c>
      <c r="N127" s="677" t="n">
        <v>-1.43079671486618</v>
      </c>
      <c r="O127" s="677" t="n">
        <v>-2.86247378473955</v>
      </c>
      <c r="P127" s="736" t="n">
        <v>0.178323829623483</v>
      </c>
      <c r="Q127" s="1386"/>
      <c r="R127" s="1085"/>
      <c r="S127" s="103"/>
      <c r="U127" s="111"/>
      <c r="V127" s="371"/>
    </row>
    <row r="128" customFormat="false" ht="19.5" hidden="true" customHeight="true" outlineLevel="0" collapsed="false">
      <c r="A128" s="225"/>
      <c r="C128" s="258"/>
      <c r="D128" s="637" t="s">
        <v>305</v>
      </c>
      <c r="E128" s="282"/>
      <c r="F128" s="283"/>
      <c r="G128" s="735" t="n">
        <v>-0.36559434214759</v>
      </c>
      <c r="H128" s="680" t="n">
        <v>-1.37091747693192</v>
      </c>
      <c r="I128" s="677" t="n">
        <v>0.333273658382294</v>
      </c>
      <c r="J128" s="677" t="n">
        <v>-4.60613207584685</v>
      </c>
      <c r="K128" s="677" t="n">
        <v>1.58486816555989</v>
      </c>
      <c r="L128" s="677" t="n">
        <v>2.73896880425892</v>
      </c>
      <c r="M128" s="677" t="n">
        <v>-2.76528212854326</v>
      </c>
      <c r="N128" s="677" t="n">
        <v>0.956945866803993</v>
      </c>
      <c r="O128" s="677" t="n">
        <v>-1.30643772673776</v>
      </c>
      <c r="P128" s="736" t="n">
        <v>4.16098834765302</v>
      </c>
      <c r="Q128" s="1386"/>
      <c r="R128" s="1085"/>
      <c r="S128" s="103"/>
      <c r="U128" s="111"/>
      <c r="V128" s="371"/>
    </row>
    <row r="129" customFormat="false" ht="19.5" hidden="true" customHeight="true" outlineLevel="0" collapsed="false">
      <c r="A129" s="225"/>
      <c r="C129" s="258"/>
      <c r="D129" s="637" t="s">
        <v>306</v>
      </c>
      <c r="E129" s="282"/>
      <c r="F129" s="283"/>
      <c r="G129" s="735" t="n">
        <v>1.27958414224731</v>
      </c>
      <c r="H129" s="680" t="n">
        <v>0.973601410913028</v>
      </c>
      <c r="I129" s="677" t="n">
        <v>2.20156040154893</v>
      </c>
      <c r="J129" s="677" t="n">
        <v>-2.39781585981481</v>
      </c>
      <c r="K129" s="677" t="n">
        <v>1.18024718220062</v>
      </c>
      <c r="L129" s="677" t="n">
        <v>2.40040924418241</v>
      </c>
      <c r="M129" s="677" t="n">
        <v>-1.7739164506264</v>
      </c>
      <c r="N129" s="677" t="n">
        <v>2.24301748870503</v>
      </c>
      <c r="O129" s="677" t="n">
        <v>2.02128344772827</v>
      </c>
      <c r="P129" s="736" t="n">
        <v>4.98791551093656</v>
      </c>
      <c r="Q129" s="1386"/>
      <c r="R129" s="1085"/>
      <c r="S129" s="103"/>
      <c r="U129" s="111"/>
      <c r="V129" s="371"/>
    </row>
    <row r="130" customFormat="false" ht="19.5" hidden="true" customHeight="true" outlineLevel="0" collapsed="false">
      <c r="A130" s="225"/>
      <c r="C130" s="258"/>
      <c r="D130" s="637" t="s">
        <v>307</v>
      </c>
      <c r="E130" s="282"/>
      <c r="F130" s="283"/>
      <c r="G130" s="735" t="n">
        <v>0.316145313240779</v>
      </c>
      <c r="H130" s="680" t="n">
        <v>-1.22628081290613</v>
      </c>
      <c r="I130" s="677" t="n">
        <v>-0.626283213854895</v>
      </c>
      <c r="J130" s="677" t="n">
        <v>-3.16950766496756</v>
      </c>
      <c r="K130" s="677" t="n">
        <v>3.52291715431068</v>
      </c>
      <c r="L130" s="677" t="n">
        <v>0.92364225846302</v>
      </c>
      <c r="M130" s="677" t="n">
        <v>-0.682980865713079</v>
      </c>
      <c r="N130" s="677" t="n">
        <v>2.4147035201028</v>
      </c>
      <c r="O130" s="677" t="n">
        <v>-0.111963052598429</v>
      </c>
      <c r="P130" s="736" t="n">
        <v>4.63688001552729</v>
      </c>
      <c r="Q130" s="1386"/>
      <c r="R130" s="1085"/>
      <c r="S130" s="103"/>
      <c r="U130" s="111"/>
      <c r="V130" s="371"/>
    </row>
    <row r="131" customFormat="false" ht="19.5" hidden="true" customHeight="true" outlineLevel="0" collapsed="false">
      <c r="A131" s="225"/>
      <c r="C131" s="258"/>
      <c r="D131" s="637" t="s">
        <v>259</v>
      </c>
      <c r="E131" s="282"/>
      <c r="F131" s="283"/>
      <c r="G131" s="735" t="n">
        <v>0.761928374627408</v>
      </c>
      <c r="H131" s="680" t="n">
        <v>0.349516940999473</v>
      </c>
      <c r="I131" s="677" t="n">
        <v>3.76570975779575</v>
      </c>
      <c r="J131" s="677" t="n">
        <v>-3.22237829416351</v>
      </c>
      <c r="K131" s="677" t="n">
        <v>1.45650035945442</v>
      </c>
      <c r="L131" s="677" t="n">
        <v>1.5971783774033</v>
      </c>
      <c r="M131" s="677" t="n">
        <v>-0.0330978992339581</v>
      </c>
      <c r="N131" s="677" t="n">
        <v>-0.223227691887518</v>
      </c>
      <c r="O131" s="677" t="n">
        <v>0.0022144446610195</v>
      </c>
      <c r="P131" s="736" t="n">
        <v>4.58207216040769</v>
      </c>
      <c r="Q131" s="1386"/>
      <c r="R131" s="1085"/>
      <c r="S131" s="103"/>
      <c r="U131" s="111"/>
      <c r="V131" s="371"/>
    </row>
    <row r="132" customFormat="false" ht="19.5" hidden="true" customHeight="true" outlineLevel="0" collapsed="false">
      <c r="A132" s="225"/>
      <c r="C132" s="258"/>
      <c r="D132" s="637" t="s">
        <v>260</v>
      </c>
      <c r="E132" s="282"/>
      <c r="F132" s="283"/>
      <c r="G132" s="735" t="n">
        <v>-0.167417495280198</v>
      </c>
      <c r="H132" s="680" t="n">
        <v>-0.813290130853783</v>
      </c>
      <c r="I132" s="677" t="n">
        <v>-3.7648610039417</v>
      </c>
      <c r="J132" s="677" t="n">
        <v>-3.01302383703233</v>
      </c>
      <c r="K132" s="677" t="n">
        <v>2.08459003192605</v>
      </c>
      <c r="L132" s="677" t="n">
        <v>-0.0975304632755081</v>
      </c>
      <c r="M132" s="677" t="n">
        <v>-0.569314825367384</v>
      </c>
      <c r="N132" s="677" t="n">
        <v>0.87390636051401</v>
      </c>
      <c r="O132" s="677" t="n">
        <v>-1.18436974743623</v>
      </c>
      <c r="P132" s="736" t="n">
        <v>3.54038480343772</v>
      </c>
      <c r="Q132" s="1386"/>
      <c r="R132" s="1085"/>
      <c r="S132" s="103"/>
      <c r="U132" s="111"/>
      <c r="V132" s="371"/>
    </row>
    <row r="133" customFormat="false" ht="19.5" hidden="true" customHeight="true" outlineLevel="0" collapsed="false">
      <c r="A133" s="225"/>
      <c r="C133" s="258"/>
      <c r="D133" s="637" t="s">
        <v>261</v>
      </c>
      <c r="E133" s="282"/>
      <c r="F133" s="283"/>
      <c r="G133" s="735" t="n">
        <v>-0.937567675242801</v>
      </c>
      <c r="H133" s="680" t="n">
        <v>-2.10731929258473</v>
      </c>
      <c r="I133" s="677" t="n">
        <v>1.13730257196307</v>
      </c>
      <c r="J133" s="677" t="n">
        <v>-4.25421969434306</v>
      </c>
      <c r="K133" s="677" t="n">
        <v>0.369593870734786</v>
      </c>
      <c r="L133" s="677" t="n">
        <v>2.16889081839033</v>
      </c>
      <c r="M133" s="677" t="n">
        <v>-1.9495510919336</v>
      </c>
      <c r="N133" s="677" t="n">
        <v>-0.135074872631347</v>
      </c>
      <c r="O133" s="677" t="n">
        <v>-0.627024087130657</v>
      </c>
      <c r="P133" s="736" t="n">
        <v>0.697207747490847</v>
      </c>
      <c r="Q133" s="1386"/>
      <c r="R133" s="1085"/>
      <c r="S133" s="103"/>
      <c r="U133" s="111"/>
      <c r="V133" s="371"/>
    </row>
    <row r="134" customFormat="false" ht="19.5" hidden="true" customHeight="true" outlineLevel="0" collapsed="false">
      <c r="A134" s="225"/>
      <c r="C134" s="258"/>
      <c r="D134" s="637" t="s">
        <v>262</v>
      </c>
      <c r="E134" s="282"/>
      <c r="F134" s="283"/>
      <c r="G134" s="735" t="n">
        <v>-0.608396188452387</v>
      </c>
      <c r="H134" s="680" t="n">
        <v>-0.617159976394122</v>
      </c>
      <c r="I134" s="677" t="n">
        <v>-2.17360713536171</v>
      </c>
      <c r="J134" s="677" t="n">
        <v>-2.2632530968953</v>
      </c>
      <c r="K134" s="677" t="n">
        <v>1.94237744061188</v>
      </c>
      <c r="L134" s="677" t="n">
        <v>0.0478578530103579</v>
      </c>
      <c r="M134" s="677" t="n">
        <v>-2.94134426853854</v>
      </c>
      <c r="N134" s="677" t="n">
        <v>-1.64549536037653</v>
      </c>
      <c r="O134" s="677" t="n">
        <v>-4.01368499463338</v>
      </c>
      <c r="P134" s="736" t="n">
        <v>1.13961279177064</v>
      </c>
      <c r="Q134" s="1406"/>
      <c r="R134" s="1406"/>
      <c r="S134" s="25"/>
      <c r="U134" s="111"/>
      <c r="V134" s="371"/>
    </row>
    <row r="135" customFormat="false" ht="19.5" hidden="true" customHeight="true" outlineLevel="0" collapsed="false">
      <c r="A135" s="225"/>
      <c r="C135" s="258"/>
      <c r="D135" s="637" t="s">
        <v>263</v>
      </c>
      <c r="E135" s="282"/>
      <c r="F135" s="283"/>
      <c r="G135" s="735" t="n">
        <v>1.38435342427861</v>
      </c>
      <c r="H135" s="680" t="n">
        <v>0.98095596052552</v>
      </c>
      <c r="I135" s="677" t="n">
        <v>4.81357570755738</v>
      </c>
      <c r="J135" s="677" t="n">
        <v>-4.33354320323809</v>
      </c>
      <c r="K135" s="677" t="n">
        <v>0.323778176477019</v>
      </c>
      <c r="L135" s="677" t="n">
        <v>3.49156234715367</v>
      </c>
      <c r="M135" s="677" t="n">
        <v>-0.818513218499806</v>
      </c>
      <c r="N135" s="677" t="n">
        <v>1.39823057357995</v>
      </c>
      <c r="O135" s="677" t="n">
        <v>6.36103382036342</v>
      </c>
      <c r="P135" s="736" t="n">
        <v>2.27793972702381</v>
      </c>
      <c r="Q135" s="1406"/>
      <c r="R135" s="1406"/>
      <c r="S135" s="25"/>
      <c r="U135" s="111"/>
      <c r="V135" s="371"/>
    </row>
    <row r="136" customFormat="false" ht="19.5" hidden="true" customHeight="true" outlineLevel="0" collapsed="false">
      <c r="A136" s="225"/>
      <c r="C136" s="258"/>
      <c r="D136" s="665" t="s">
        <v>264</v>
      </c>
      <c r="E136" s="459"/>
      <c r="F136" s="461"/>
      <c r="G136" s="773" t="n">
        <v>-0.114706205102977</v>
      </c>
      <c r="H136" s="673" t="n">
        <v>-0.744444962033375</v>
      </c>
      <c r="I136" s="670" t="n">
        <v>0.616105873339889</v>
      </c>
      <c r="J136" s="670" t="n">
        <v>-2.55586658415458</v>
      </c>
      <c r="K136" s="670" t="n">
        <v>1.35182413796091</v>
      </c>
      <c r="L136" s="670" t="n">
        <v>2.45796538383647</v>
      </c>
      <c r="M136" s="670" t="n">
        <v>-0.8119075088589</v>
      </c>
      <c r="N136" s="670" t="n">
        <v>-0.233006162251437</v>
      </c>
      <c r="O136" s="670" t="n">
        <v>-2.10013856756144</v>
      </c>
      <c r="P136" s="1407" t="n">
        <v>1.5149630096273</v>
      </c>
      <c r="Q136" s="1406"/>
      <c r="R136" s="1406"/>
      <c r="S136" s="25"/>
      <c r="U136" s="111"/>
      <c r="V136" s="371"/>
    </row>
    <row r="137" customFormat="false" ht="19.5" hidden="false" customHeight="true" outlineLevel="0" collapsed="false">
      <c r="A137" s="225"/>
      <c r="C137" s="258"/>
      <c r="D137" s="665" t="s">
        <v>308</v>
      </c>
      <c r="E137" s="459"/>
      <c r="F137" s="461"/>
      <c r="G137" s="735" t="n">
        <v>-0.842320264513596</v>
      </c>
      <c r="H137" s="677" t="n">
        <v>-1.3613762384999</v>
      </c>
      <c r="I137" s="677" t="n">
        <v>-4.54790050055673</v>
      </c>
      <c r="J137" s="677" t="n">
        <v>-4.77786509568943</v>
      </c>
      <c r="K137" s="677" t="n">
        <v>-0.0972388818958003</v>
      </c>
      <c r="L137" s="677" t="n">
        <v>0.853597994746735</v>
      </c>
      <c r="M137" s="677" t="n">
        <v>-1.29777535740273</v>
      </c>
      <c r="N137" s="677" t="n">
        <v>1.64667641663625</v>
      </c>
      <c r="O137" s="677" t="n">
        <v>0.541168007109993</v>
      </c>
      <c r="P137" s="736" t="n">
        <v>0.429821363512195</v>
      </c>
      <c r="Q137" s="1406"/>
      <c r="R137" s="1406"/>
      <c r="S137" s="25"/>
      <c r="U137" s="111"/>
      <c r="V137" s="371"/>
    </row>
    <row r="138" customFormat="false" ht="19.5" hidden="false" customHeight="true" outlineLevel="0" collapsed="false">
      <c r="A138" s="225"/>
      <c r="C138" s="258"/>
      <c r="D138" s="665" t="s">
        <v>309</v>
      </c>
      <c r="E138" s="459"/>
      <c r="F138" s="461"/>
      <c r="G138" s="735" t="n">
        <v>-1.39428363654857</v>
      </c>
      <c r="H138" s="677" t="n">
        <v>-1.64948053544414</v>
      </c>
      <c r="I138" s="677" t="n">
        <v>-2.64021098938008</v>
      </c>
      <c r="J138" s="677" t="n">
        <v>-4.58793228932326</v>
      </c>
      <c r="K138" s="677" t="n">
        <v>-0.459588028033009</v>
      </c>
      <c r="L138" s="677" t="n">
        <v>0.736071477215083</v>
      </c>
      <c r="M138" s="677" t="n">
        <v>-1.43471102553491</v>
      </c>
      <c r="N138" s="677" t="n">
        <v>-0.637873705373881</v>
      </c>
      <c r="O138" s="677" t="n">
        <v>-3.91625847195266</v>
      </c>
      <c r="P138" s="736" t="n">
        <v>0.712623501114651</v>
      </c>
      <c r="Q138" s="1406"/>
      <c r="R138" s="1406"/>
      <c r="S138" s="25"/>
      <c r="U138" s="111"/>
      <c r="V138" s="371"/>
    </row>
    <row r="139" s="15" customFormat="true" ht="19.5" hidden="false" customHeight="true" outlineLevel="0" collapsed="false">
      <c r="A139" s="304"/>
      <c r="C139" s="394"/>
      <c r="D139" s="665" t="s">
        <v>310</v>
      </c>
      <c r="E139" s="459"/>
      <c r="F139" s="461"/>
      <c r="G139" s="773" t="n">
        <v>-0.326882123350714</v>
      </c>
      <c r="H139" s="670" t="n">
        <v>-1.30150002768183</v>
      </c>
      <c r="I139" s="670" t="n">
        <v>-0.135682484712973</v>
      </c>
      <c r="J139" s="670" t="n">
        <v>-3.36617736476603</v>
      </c>
      <c r="K139" s="670" t="n">
        <v>0.603334000122491</v>
      </c>
      <c r="L139" s="670" t="n">
        <v>0.632707876778405</v>
      </c>
      <c r="M139" s="670" t="n">
        <v>-0.266541909366702</v>
      </c>
      <c r="N139" s="670" t="n">
        <v>-0.698089648995892</v>
      </c>
      <c r="O139" s="670" t="n">
        <v>2.11106458658457</v>
      </c>
      <c r="P139" s="1407" t="n">
        <v>1.36919011265846</v>
      </c>
      <c r="Q139" s="305"/>
      <c r="R139" s="1408"/>
      <c r="S139" s="305"/>
      <c r="T139" s="309"/>
      <c r="V139" s="304"/>
    </row>
    <row r="140" s="15" customFormat="true" ht="17.25" hidden="false" customHeight="false" outlineLevel="0" collapsed="false">
      <c r="A140" s="304"/>
      <c r="C140" s="16"/>
      <c r="D140" s="665" t="s">
        <v>320</v>
      </c>
      <c r="E140" s="459"/>
      <c r="F140" s="461"/>
      <c r="G140" s="773" t="n">
        <v>0.332143031413135</v>
      </c>
      <c r="H140" s="670" t="n">
        <v>0.0467722745206123</v>
      </c>
      <c r="I140" s="670" t="n">
        <v>2.63642791526821</v>
      </c>
      <c r="J140" s="670" t="n">
        <v>-3.46613359304122</v>
      </c>
      <c r="K140" s="670" t="n">
        <v>-0.325597719464466</v>
      </c>
      <c r="L140" s="670" t="n">
        <v>2.41866005691824</v>
      </c>
      <c r="M140" s="670" t="n">
        <v>-0.163304779598794</v>
      </c>
      <c r="N140" s="670" t="n">
        <v>1.11661039634248</v>
      </c>
      <c r="O140" s="670" t="n">
        <v>0.231144950452866</v>
      </c>
      <c r="P140" s="1407" t="n">
        <v>1.67457065357728</v>
      </c>
      <c r="Q140" s="16"/>
      <c r="R140" s="16"/>
      <c r="S140" s="16"/>
      <c r="V140" s="304"/>
    </row>
    <row r="141" s="15" customFormat="true" ht="18" hidden="false" customHeight="false" outlineLevel="0" collapsed="false">
      <c r="A141" s="304"/>
      <c r="C141" s="16"/>
      <c r="D141" s="685" t="s">
        <v>321</v>
      </c>
      <c r="E141" s="462"/>
      <c r="F141" s="463"/>
      <c r="G141" s="738" t="n">
        <v>-0.793171462768971</v>
      </c>
      <c r="H141" s="691" t="n">
        <v>-0.835326882517984</v>
      </c>
      <c r="I141" s="691" t="n">
        <v>-0.917168475543517</v>
      </c>
      <c r="J141" s="691" t="n">
        <v>-4.74675507397396</v>
      </c>
      <c r="K141" s="691" t="n">
        <v>-0.0518311731478538</v>
      </c>
      <c r="L141" s="691" t="n">
        <v>1.39132071634873</v>
      </c>
      <c r="M141" s="691" t="n">
        <v>-1.53418811210032</v>
      </c>
      <c r="N141" s="691" t="n">
        <v>-1.01983594040823</v>
      </c>
      <c r="O141" s="691" t="n">
        <v>-1.99751641494402</v>
      </c>
      <c r="P141" s="739" t="n">
        <v>0.0804139013660388</v>
      </c>
      <c r="Q141" s="16"/>
      <c r="R141" s="16"/>
      <c r="S141" s="16"/>
      <c r="V141" s="304"/>
    </row>
    <row r="142" s="15" customFormat="true" ht="12" hidden="false" customHeight="false" outlineLevel="0" collapsed="false">
      <c r="A142" s="304"/>
      <c r="C142" s="16"/>
      <c r="D142" s="16"/>
      <c r="E142" s="305"/>
      <c r="F142" s="16"/>
      <c r="G142" s="16"/>
      <c r="H142" s="16"/>
      <c r="I142" s="16"/>
      <c r="J142" s="16"/>
      <c r="K142" s="16"/>
      <c r="L142" s="16"/>
      <c r="M142" s="16"/>
      <c r="N142" s="16"/>
      <c r="O142" s="16"/>
      <c r="P142" s="16"/>
      <c r="Q142" s="16"/>
      <c r="R142" s="16"/>
      <c r="S142" s="16"/>
      <c r="V142" s="304"/>
    </row>
    <row r="143" s="15" customFormat="true" ht="12" hidden="false" customHeight="false" outlineLevel="0" collapsed="false">
      <c r="A143" s="304"/>
      <c r="C143" s="16"/>
      <c r="D143" s="16"/>
      <c r="E143" s="305"/>
      <c r="F143" s="16"/>
      <c r="G143" s="16"/>
      <c r="H143" s="16"/>
      <c r="I143" s="16"/>
      <c r="J143" s="16"/>
      <c r="K143" s="16"/>
      <c r="L143" s="16"/>
      <c r="M143" s="16"/>
      <c r="N143" s="16"/>
      <c r="O143" s="16"/>
      <c r="P143" s="16"/>
      <c r="Q143" s="16"/>
      <c r="R143" s="16"/>
      <c r="S143" s="16"/>
      <c r="V143" s="304"/>
    </row>
    <row r="144" s="15" customFormat="true" ht="12" hidden="false" customHeight="false" outlineLevel="0" collapsed="false">
      <c r="A144" s="304"/>
      <c r="E144" s="309"/>
      <c r="V144" s="304"/>
    </row>
    <row r="145" s="15" customFormat="true" ht="5.1" hidden="false" customHeight="true" outlineLevel="0" collapsed="false">
      <c r="A145" s="304"/>
      <c r="E145" s="309"/>
      <c r="V145" s="304"/>
    </row>
    <row r="146" s="15" customFormat="true" ht="12" hidden="false" customHeight="false" outlineLevel="0" collapsed="false">
      <c r="A146" s="304"/>
      <c r="B146" s="304"/>
      <c r="C146" s="304"/>
      <c r="D146" s="304"/>
      <c r="E146" s="370"/>
      <c r="F146" s="304"/>
      <c r="G146" s="304"/>
      <c r="H146" s="304"/>
      <c r="I146" s="304"/>
      <c r="J146" s="304"/>
      <c r="K146" s="304"/>
      <c r="L146" s="304"/>
      <c r="M146" s="304"/>
      <c r="N146" s="304"/>
      <c r="O146" s="304"/>
      <c r="P146" s="304"/>
      <c r="Q146" s="304"/>
      <c r="R146" s="304"/>
      <c r="S146" s="304"/>
      <c r="T146" s="304"/>
      <c r="U146" s="304"/>
      <c r="V146" s="304"/>
    </row>
  </sheetData>
  <mergeCells count="11">
    <mergeCell ref="D6:S6"/>
    <mergeCell ref="D45:F45"/>
    <mergeCell ref="D55:S55"/>
    <mergeCell ref="D78:P78"/>
    <mergeCell ref="D107:F107"/>
    <mergeCell ref="D109:F109"/>
    <mergeCell ref="D111:F111"/>
    <mergeCell ref="D113:F113"/>
    <mergeCell ref="D115:F115"/>
    <mergeCell ref="D116:F116"/>
    <mergeCell ref="D122:P12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8-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111" width="1.71"/>
    <col collapsed="false" customWidth="true" hidden="false" outlineLevel="0" max="4" min="4" style="111" width="2.7"/>
    <col collapsed="false" customWidth="true" hidden="false" outlineLevel="0" max="5" min="5" style="248" width="2.7"/>
    <col collapsed="false" customWidth="true" hidden="false" outlineLevel="0" max="6" min="6" style="111" width="10.42"/>
    <col collapsed="false" customWidth="true" hidden="false" outlineLevel="0" max="19" min="7" style="111" width="12.56"/>
    <col collapsed="false" customWidth="true" hidden="false" outlineLevel="0" max="20" min="20" style="111" width="0.85"/>
    <col collapsed="false" customWidth="true" hidden="false" outlineLevel="0" max="22" min="21" style="26" width="1.71"/>
    <col collapsed="false" customWidth="false" hidden="false" outlineLevel="0" max="215" min="23" style="26" width="9.13"/>
    <col collapsed="false" customWidth="true" hidden="false" outlineLevel="0" max="218" min="216" style="26" width="1.71"/>
    <col collapsed="false" customWidth="true" hidden="false" outlineLevel="0" max="220" min="219" style="26" width="2.7"/>
    <col collapsed="false" customWidth="true" hidden="false" outlineLevel="0" max="221" min="221" style="26" width="10.42"/>
    <col collapsed="false" customWidth="true" hidden="false" outlineLevel="0" max="234" min="222" style="26" width="12.56"/>
    <col collapsed="false" customWidth="true" hidden="false" outlineLevel="0" max="235" min="235" style="26" width="0.85"/>
    <col collapsed="false" customWidth="true" hidden="false" outlineLevel="0" max="237" min="236" style="26" width="1.71"/>
    <col collapsed="false" customWidth="false" hidden="false" outlineLevel="0" max="257" min="238" style="26" width="9.13"/>
  </cols>
  <sheetData>
    <row r="1" s="28" customFormat="true" ht="12" hidden="false" customHeight="false" outlineLevel="0" collapsed="false">
      <c r="A1" s="225"/>
      <c r="B1" s="225"/>
      <c r="C1" s="225"/>
      <c r="D1" s="225"/>
      <c r="E1" s="270"/>
      <c r="F1" s="225"/>
      <c r="G1" s="225"/>
      <c r="H1" s="225"/>
      <c r="I1" s="225"/>
      <c r="J1" s="225"/>
      <c r="K1" s="225"/>
      <c r="L1" s="225"/>
      <c r="M1" s="225"/>
      <c r="N1" s="225"/>
      <c r="O1" s="225"/>
      <c r="P1" s="225"/>
      <c r="Q1" s="225"/>
      <c r="R1" s="225"/>
      <c r="S1" s="225"/>
      <c r="T1" s="225"/>
      <c r="U1" s="371"/>
      <c r="V1" s="371"/>
    </row>
    <row r="2" s="17" customFormat="true" ht="5.1" hidden="false" customHeight="true" outlineLevel="0" collapsed="false">
      <c r="A2" s="226"/>
      <c r="B2" s="9"/>
      <c r="C2" s="9"/>
      <c r="D2" s="9"/>
      <c r="E2" s="132"/>
      <c r="F2" s="9"/>
      <c r="G2" s="9"/>
      <c r="H2" s="9"/>
      <c r="I2" s="9"/>
      <c r="J2" s="9"/>
      <c r="K2" s="9"/>
      <c r="L2" s="9"/>
      <c r="M2" s="9"/>
      <c r="N2" s="9"/>
      <c r="O2" s="9"/>
      <c r="P2" s="9"/>
      <c r="Q2" s="9"/>
      <c r="R2" s="9"/>
      <c r="S2" s="9"/>
      <c r="T2" s="9"/>
      <c r="U2" s="15"/>
      <c r="V2" s="304"/>
    </row>
    <row r="3" s="17" customFormat="true" ht="12" hidden="false" customHeight="true" outlineLevel="0" collapsed="false">
      <c r="A3" s="226"/>
      <c r="B3" s="9"/>
      <c r="C3" s="9"/>
      <c r="D3" s="9"/>
      <c r="E3" s="132"/>
      <c r="F3" s="9"/>
      <c r="G3" s="9"/>
      <c r="H3" s="9"/>
      <c r="I3" s="9"/>
      <c r="J3" s="9"/>
      <c r="K3" s="9"/>
      <c r="L3" s="9"/>
      <c r="M3" s="9"/>
      <c r="N3" s="9"/>
      <c r="O3" s="9"/>
      <c r="P3" s="9"/>
      <c r="Q3" s="9"/>
      <c r="R3" s="9"/>
      <c r="S3" s="9"/>
      <c r="T3" s="9"/>
      <c r="U3" s="15"/>
      <c r="V3" s="304"/>
    </row>
    <row r="4" s="17" customFormat="true" ht="12" hidden="false" customHeight="true" outlineLevel="0" collapsed="false">
      <c r="A4" s="226"/>
      <c r="B4" s="9"/>
      <c r="C4" s="9"/>
      <c r="D4" s="9"/>
      <c r="E4" s="132"/>
      <c r="F4" s="9"/>
      <c r="G4" s="9"/>
      <c r="H4" s="9"/>
      <c r="I4" s="9"/>
      <c r="J4" s="9"/>
      <c r="K4" s="9"/>
      <c r="L4" s="9"/>
      <c r="M4" s="9"/>
      <c r="N4" s="9"/>
      <c r="O4" s="9"/>
      <c r="P4" s="9"/>
      <c r="Q4" s="9"/>
      <c r="R4" s="9"/>
      <c r="S4" s="9"/>
      <c r="T4" s="9"/>
      <c r="U4" s="15"/>
      <c r="V4" s="304"/>
    </row>
    <row r="5" s="17" customFormat="true" ht="12" hidden="false" customHeight="true" outlineLevel="0" collapsed="false">
      <c r="A5" s="226"/>
      <c r="B5" s="9"/>
      <c r="C5" s="9"/>
      <c r="D5" s="9"/>
      <c r="E5" s="132"/>
      <c r="F5" s="9"/>
      <c r="G5" s="9"/>
      <c r="H5" s="9"/>
      <c r="I5" s="9"/>
      <c r="J5" s="9"/>
      <c r="K5" s="9"/>
      <c r="L5" s="9"/>
      <c r="M5" s="9"/>
      <c r="N5" s="9"/>
      <c r="O5" s="9"/>
      <c r="P5" s="9"/>
      <c r="Q5" s="9"/>
      <c r="R5" s="9"/>
      <c r="S5" s="9"/>
      <c r="T5" s="9"/>
      <c r="U5" s="15"/>
      <c r="V5" s="304"/>
    </row>
    <row r="6" s="28" customFormat="true" ht="24.95" hidden="false" customHeight="true" outlineLevel="0" collapsed="false">
      <c r="A6" s="225"/>
      <c r="B6" s="111"/>
      <c r="C6" s="25"/>
      <c r="D6" s="628" t="s">
        <v>469</v>
      </c>
      <c r="E6" s="628"/>
      <c r="F6" s="628"/>
      <c r="G6" s="628"/>
      <c r="H6" s="628"/>
      <c r="I6" s="628"/>
      <c r="J6" s="628"/>
      <c r="K6" s="628"/>
      <c r="L6" s="628"/>
      <c r="M6" s="628"/>
      <c r="N6" s="628"/>
      <c r="O6" s="628"/>
      <c r="P6" s="628"/>
      <c r="Q6" s="628"/>
      <c r="R6" s="628"/>
      <c r="S6" s="628"/>
      <c r="T6" s="111"/>
      <c r="U6" s="26"/>
      <c r="V6" s="371"/>
    </row>
    <row r="7" s="17" customFormat="true" ht="15" hidden="false" customHeight="true" outlineLevel="0" collapsed="false">
      <c r="A7" s="226"/>
      <c r="B7" s="9"/>
      <c r="C7" s="103"/>
      <c r="D7" s="250"/>
      <c r="E7" s="250"/>
      <c r="F7" s="250"/>
      <c r="G7" s="250"/>
      <c r="H7" s="250"/>
      <c r="I7" s="250"/>
      <c r="J7" s="250"/>
      <c r="K7" s="250"/>
      <c r="L7" s="250"/>
      <c r="M7" s="250"/>
      <c r="N7" s="250"/>
      <c r="O7" s="250"/>
      <c r="P7" s="250"/>
      <c r="Q7" s="250"/>
      <c r="R7" s="250"/>
      <c r="S7" s="250"/>
      <c r="T7" s="229" t="s">
        <v>381</v>
      </c>
      <c r="U7" s="15"/>
      <c r="V7" s="304"/>
    </row>
    <row r="8" s="17" customFormat="true" ht="5.1" hidden="true" customHeight="true" outlineLevel="0" collapsed="false">
      <c r="A8" s="226"/>
      <c r="B8" s="9"/>
      <c r="C8" s="234"/>
      <c r="D8" s="230"/>
      <c r="E8" s="231"/>
      <c r="F8" s="232"/>
      <c r="G8" s="230"/>
      <c r="H8" s="231"/>
      <c r="I8" s="231"/>
      <c r="J8" s="231"/>
      <c r="K8" s="231"/>
      <c r="L8" s="231"/>
      <c r="M8" s="231"/>
      <c r="N8" s="231"/>
      <c r="O8" s="231"/>
      <c r="P8" s="774"/>
      <c r="Q8" s="231"/>
      <c r="R8" s="775"/>
      <c r="S8" s="374"/>
      <c r="T8" s="323"/>
      <c r="U8" s="15"/>
      <c r="V8" s="304"/>
    </row>
    <row r="9" s="17" customFormat="true" ht="18" hidden="false" customHeight="true" outlineLevel="0" collapsed="false">
      <c r="A9" s="226"/>
      <c r="B9" s="9"/>
      <c r="C9" s="234"/>
      <c r="D9" s="233"/>
      <c r="E9" s="127"/>
      <c r="F9" s="234"/>
      <c r="G9" s="24" t="s">
        <v>292</v>
      </c>
      <c r="H9" s="127"/>
      <c r="I9" s="127"/>
      <c r="J9" s="127"/>
      <c r="K9" s="127"/>
      <c r="L9" s="127"/>
      <c r="M9" s="127"/>
      <c r="N9" s="127"/>
      <c r="O9" s="127"/>
      <c r="P9" s="457" t="s">
        <v>293</v>
      </c>
      <c r="Q9" s="127"/>
      <c r="R9" s="127"/>
      <c r="S9" s="245" t="s">
        <v>294</v>
      </c>
      <c r="T9" s="323"/>
      <c r="U9" s="15"/>
      <c r="V9" s="304"/>
    </row>
    <row r="10" s="17" customFormat="true" ht="18" hidden="false" customHeight="true" outlineLevel="0" collapsed="false">
      <c r="A10" s="226"/>
      <c r="B10" s="9"/>
      <c r="C10" s="234"/>
      <c r="D10" s="233"/>
      <c r="E10" s="127"/>
      <c r="F10" s="234"/>
      <c r="G10" s="127"/>
      <c r="H10" s="631" t="s">
        <v>295</v>
      </c>
      <c r="I10" s="632"/>
      <c r="J10" s="632"/>
      <c r="K10" s="632"/>
      <c r="L10" s="632"/>
      <c r="M10" s="632"/>
      <c r="N10" s="632"/>
      <c r="O10" s="631" t="s">
        <v>296</v>
      </c>
      <c r="P10" s="630"/>
      <c r="Q10" s="236" t="s">
        <v>295</v>
      </c>
      <c r="R10" s="236" t="s">
        <v>296</v>
      </c>
      <c r="S10" s="630"/>
      <c r="T10" s="323"/>
      <c r="U10" s="15"/>
      <c r="V10" s="304"/>
    </row>
    <row r="11" s="17" customFormat="true" ht="18" hidden="false" customHeight="true" outlineLevel="0" collapsed="false">
      <c r="A11" s="226"/>
      <c r="B11" s="9"/>
      <c r="C11" s="234"/>
      <c r="D11" s="633"/>
      <c r="E11" s="250"/>
      <c r="F11" s="251"/>
      <c r="G11" s="250"/>
      <c r="H11" s="634"/>
      <c r="I11" s="892" t="s">
        <v>297</v>
      </c>
      <c r="J11" s="893" t="s">
        <v>298</v>
      </c>
      <c r="K11" s="893" t="s">
        <v>299</v>
      </c>
      <c r="L11" s="973" t="s">
        <v>300</v>
      </c>
      <c r="M11" s="895" t="s">
        <v>355</v>
      </c>
      <c r="N11" s="896" t="s">
        <v>356</v>
      </c>
      <c r="O11" s="634"/>
      <c r="P11" s="634"/>
      <c r="Q11" s="635"/>
      <c r="R11" s="635"/>
      <c r="S11" s="634"/>
      <c r="T11" s="323"/>
      <c r="U11" s="15"/>
      <c r="V11" s="304"/>
    </row>
    <row r="12" s="17" customFormat="true" ht="19.5" hidden="true" customHeight="true" outlineLevel="0" collapsed="false">
      <c r="A12" s="226"/>
      <c r="B12" s="9"/>
      <c r="C12" s="234"/>
      <c r="D12" s="637" t="s">
        <v>301</v>
      </c>
      <c r="E12" s="282"/>
      <c r="F12" s="283"/>
      <c r="G12" s="1443" t="n">
        <v>6366.77804849639</v>
      </c>
      <c r="H12" s="1443" t="n">
        <v>8276.33917086638</v>
      </c>
      <c r="I12" s="1078" t="n">
        <v>9696.56728256637</v>
      </c>
      <c r="J12" s="714" t="n">
        <v>9037.16896737269</v>
      </c>
      <c r="K12" s="714" t="n">
        <v>7625.36116382163</v>
      </c>
      <c r="L12" s="1444" t="n">
        <v>6587.58900030068</v>
      </c>
      <c r="M12" s="1445" t="n">
        <v>7352.05675450813</v>
      </c>
      <c r="N12" s="1446" t="n">
        <v>8932.06855028638</v>
      </c>
      <c r="O12" s="1446" t="n">
        <v>5460.05298252626</v>
      </c>
      <c r="P12" s="1443" t="n">
        <v>6100.60042185439</v>
      </c>
      <c r="Q12" s="1447" t="n">
        <v>5588.1125081813</v>
      </c>
      <c r="R12" s="1447" t="n">
        <v>6118.56289583653</v>
      </c>
      <c r="S12" s="1443" t="n">
        <v>5295.15228319078</v>
      </c>
      <c r="T12" s="323"/>
      <c r="U12" s="15"/>
      <c r="V12" s="304"/>
    </row>
    <row r="13" s="17" customFormat="true" ht="19.5" hidden="true" customHeight="true" outlineLevel="0" collapsed="false">
      <c r="A13" s="226"/>
      <c r="B13" s="9"/>
      <c r="C13" s="234"/>
      <c r="D13" s="835"/>
      <c r="E13" s="785"/>
      <c r="F13" s="786"/>
      <c r="G13" s="792"/>
      <c r="H13" s="792"/>
      <c r="I13" s="787"/>
      <c r="J13" s="789"/>
      <c r="K13" s="789"/>
      <c r="L13" s="980"/>
      <c r="M13" s="906"/>
      <c r="N13" s="791"/>
      <c r="O13" s="791"/>
      <c r="P13" s="792"/>
      <c r="Q13" s="384"/>
      <c r="R13" s="384"/>
      <c r="S13" s="792"/>
      <c r="T13" s="323"/>
      <c r="U13" s="15"/>
      <c r="V13" s="304"/>
    </row>
    <row r="14" s="17" customFormat="true" ht="19.5" hidden="true" customHeight="true" outlineLevel="0" collapsed="false">
      <c r="A14" s="226"/>
      <c r="B14" s="9"/>
      <c r="C14" s="234"/>
      <c r="D14" s="637" t="s">
        <v>303</v>
      </c>
      <c r="E14" s="282"/>
      <c r="F14" s="283"/>
      <c r="G14" s="1443" t="n">
        <v>6459.55740145629</v>
      </c>
      <c r="H14" s="1443" t="n">
        <v>8327.71586711114</v>
      </c>
      <c r="I14" s="1078" t="n">
        <v>9800.63179798352</v>
      </c>
      <c r="J14" s="714" t="n">
        <v>9021.27468237622</v>
      </c>
      <c r="K14" s="714" t="n">
        <v>7703.60522390065</v>
      </c>
      <c r="L14" s="1444" t="n">
        <v>6657.70378152026</v>
      </c>
      <c r="M14" s="1445" t="n">
        <v>7419.59575766111</v>
      </c>
      <c r="N14" s="1446" t="n">
        <v>8974.20777936821</v>
      </c>
      <c r="O14" s="1446" t="n">
        <v>5580.23009644728</v>
      </c>
      <c r="P14" s="1443" t="n">
        <v>6226.74435464222</v>
      </c>
      <c r="Q14" s="1447" t="n">
        <v>5639.11764431739</v>
      </c>
      <c r="R14" s="1447" t="n">
        <v>6247.65649219716</v>
      </c>
      <c r="S14" s="1443" t="n">
        <v>5629.12481018427</v>
      </c>
      <c r="T14" s="323"/>
      <c r="U14" s="15"/>
      <c r="V14" s="304"/>
    </row>
    <row r="15" s="17" customFormat="true" ht="19.5" hidden="true" customHeight="true" outlineLevel="0" collapsed="false">
      <c r="A15" s="226"/>
      <c r="B15" s="9"/>
      <c r="C15" s="234"/>
      <c r="D15" s="907"/>
      <c r="E15" s="794"/>
      <c r="F15" s="795"/>
      <c r="G15" s="802"/>
      <c r="H15" s="802"/>
      <c r="I15" s="796"/>
      <c r="J15" s="798"/>
      <c r="K15" s="798"/>
      <c r="L15" s="982"/>
      <c r="M15" s="908"/>
      <c r="N15" s="800"/>
      <c r="O15" s="800"/>
      <c r="P15" s="802"/>
      <c r="Q15" s="801"/>
      <c r="R15" s="801"/>
      <c r="S15" s="802"/>
      <c r="T15" s="323"/>
      <c r="U15" s="15"/>
      <c r="V15" s="304"/>
    </row>
    <row r="16" s="17" customFormat="true" ht="19.5" hidden="true" customHeight="true" outlineLevel="0" collapsed="false">
      <c r="A16" s="226"/>
      <c r="B16" s="9"/>
      <c r="C16" s="234"/>
      <c r="D16" s="637" t="s">
        <v>304</v>
      </c>
      <c r="E16" s="282"/>
      <c r="F16" s="283"/>
      <c r="G16" s="1443" t="n">
        <v>6347.47504601716</v>
      </c>
      <c r="H16" s="1443" t="n">
        <v>8355.41082184361</v>
      </c>
      <c r="I16" s="1078" t="n">
        <v>10031.2292356675</v>
      </c>
      <c r="J16" s="714" t="n">
        <v>9155.20041993411</v>
      </c>
      <c r="K16" s="714" t="n">
        <v>7637.95244045639</v>
      </c>
      <c r="L16" s="1444" t="n">
        <v>6460.72161555413</v>
      </c>
      <c r="M16" s="1445" t="n">
        <v>7250.5662606651</v>
      </c>
      <c r="N16" s="1446" t="n">
        <v>9161.186849963</v>
      </c>
      <c r="O16" s="1446" t="n">
        <v>5442.89161887893</v>
      </c>
      <c r="P16" s="1443" t="n">
        <v>6145.70168185216</v>
      </c>
      <c r="Q16" s="1447" t="n">
        <v>5539.16218063946</v>
      </c>
      <c r="R16" s="1447" t="n">
        <v>6167.50443554763</v>
      </c>
      <c r="S16" s="1443" t="n">
        <v>5917.28458167436</v>
      </c>
      <c r="T16" s="323"/>
      <c r="U16" s="15"/>
      <c r="V16" s="304"/>
    </row>
    <row r="17" s="17" customFormat="true" ht="19.5" hidden="true" customHeight="true" outlineLevel="0" collapsed="false">
      <c r="A17" s="226"/>
      <c r="B17" s="9"/>
      <c r="C17" s="234"/>
      <c r="D17" s="835"/>
      <c r="E17" s="785"/>
      <c r="F17" s="786"/>
      <c r="G17" s="792"/>
      <c r="H17" s="792"/>
      <c r="I17" s="787"/>
      <c r="J17" s="789"/>
      <c r="K17" s="789"/>
      <c r="L17" s="980"/>
      <c r="M17" s="906"/>
      <c r="N17" s="791"/>
      <c r="O17" s="791"/>
      <c r="P17" s="792"/>
      <c r="Q17" s="384"/>
      <c r="R17" s="384"/>
      <c r="S17" s="792"/>
      <c r="T17" s="323"/>
      <c r="U17" s="15"/>
      <c r="V17" s="304"/>
    </row>
    <row r="18" s="17" customFormat="true" ht="19.5" hidden="true" customHeight="true" outlineLevel="0" collapsed="false">
      <c r="A18" s="226"/>
      <c r="B18" s="9"/>
      <c r="C18" s="234"/>
      <c r="D18" s="637" t="s">
        <v>305</v>
      </c>
      <c r="E18" s="282"/>
      <c r="F18" s="283"/>
      <c r="G18" s="1443" t="n">
        <v>6499.87968770699</v>
      </c>
      <c r="H18" s="1443" t="n">
        <v>8738.32869011197</v>
      </c>
      <c r="I18" s="1078" t="n">
        <v>10571.002563053</v>
      </c>
      <c r="J18" s="714" t="n">
        <v>9523.7587466673</v>
      </c>
      <c r="K18" s="714" t="n">
        <v>7983.08901451189</v>
      </c>
      <c r="L18" s="1444" t="n">
        <v>6801.29418583958</v>
      </c>
      <c r="M18" s="1445" t="n">
        <v>7484.91148404409</v>
      </c>
      <c r="N18" s="1446" t="n">
        <v>9645.37780986622</v>
      </c>
      <c r="O18" s="1446" t="n">
        <v>5532.1519186996</v>
      </c>
      <c r="P18" s="1443" t="n">
        <v>6061.31665480128</v>
      </c>
      <c r="Q18" s="1447" t="n">
        <v>5526.79459641505</v>
      </c>
      <c r="R18" s="1447" t="n">
        <v>6080.6938666011</v>
      </c>
      <c r="S18" s="1443" t="n">
        <v>6319.78823200643</v>
      </c>
      <c r="T18" s="323"/>
      <c r="U18" s="15"/>
      <c r="V18" s="304"/>
    </row>
    <row r="19" s="17" customFormat="true" ht="19.5" hidden="true" customHeight="true" outlineLevel="0" collapsed="false">
      <c r="A19" s="226"/>
      <c r="B19" s="9"/>
      <c r="C19" s="234"/>
      <c r="D19" s="907"/>
      <c r="E19" s="794"/>
      <c r="F19" s="795"/>
      <c r="G19" s="802"/>
      <c r="H19" s="802"/>
      <c r="I19" s="796"/>
      <c r="J19" s="798"/>
      <c r="K19" s="798"/>
      <c r="L19" s="982"/>
      <c r="M19" s="908"/>
      <c r="N19" s="800"/>
      <c r="O19" s="800"/>
      <c r="P19" s="802"/>
      <c r="Q19" s="801"/>
      <c r="R19" s="801"/>
      <c r="S19" s="802"/>
      <c r="T19" s="323"/>
      <c r="U19" s="15"/>
      <c r="V19" s="304"/>
    </row>
    <row r="20" s="17" customFormat="true" ht="19.5" hidden="true" customHeight="true" outlineLevel="0" collapsed="false">
      <c r="A20" s="226"/>
      <c r="B20" s="9"/>
      <c r="C20" s="234"/>
      <c r="D20" s="637" t="s">
        <v>306</v>
      </c>
      <c r="E20" s="282"/>
      <c r="F20" s="283"/>
      <c r="G20" s="1443" t="n">
        <v>6583.86131445884</v>
      </c>
      <c r="H20" s="1443" t="n">
        <v>8925.43149891632</v>
      </c>
      <c r="I20" s="1078" t="n">
        <v>10826.9481857202</v>
      </c>
      <c r="J20" s="714" t="n">
        <v>9714.5915752439</v>
      </c>
      <c r="K20" s="714" t="n">
        <v>8153.36766955949</v>
      </c>
      <c r="L20" s="1444" t="n">
        <v>6941.3479290499</v>
      </c>
      <c r="M20" s="1445" t="n">
        <v>7592.28287960255</v>
      </c>
      <c r="N20" s="1446" t="n">
        <v>9890.86822175827</v>
      </c>
      <c r="O20" s="1446" t="n">
        <v>5614.22025694893</v>
      </c>
      <c r="P20" s="1443" t="n">
        <v>6026.55039587929</v>
      </c>
      <c r="Q20" s="1447" t="n">
        <v>5514.12138596582</v>
      </c>
      <c r="R20" s="1447" t="n">
        <v>6045.09598220119</v>
      </c>
      <c r="S20" s="1443" t="n">
        <v>6517.07716629484</v>
      </c>
      <c r="T20" s="323"/>
      <c r="U20" s="15"/>
      <c r="V20" s="304"/>
    </row>
    <row r="21" s="17" customFormat="true" ht="19.5" hidden="true" customHeight="true" outlineLevel="0" collapsed="false">
      <c r="A21" s="226"/>
      <c r="B21" s="9"/>
      <c r="C21" s="234"/>
      <c r="D21" s="835"/>
      <c r="E21" s="785"/>
      <c r="F21" s="786"/>
      <c r="G21" s="792"/>
      <c r="H21" s="792"/>
      <c r="I21" s="787"/>
      <c r="J21" s="789"/>
      <c r="K21" s="789"/>
      <c r="L21" s="980"/>
      <c r="M21" s="906"/>
      <c r="N21" s="791"/>
      <c r="O21" s="791"/>
      <c r="P21" s="792"/>
      <c r="Q21" s="384"/>
      <c r="R21" s="384"/>
      <c r="S21" s="792"/>
      <c r="T21" s="323"/>
      <c r="U21" s="15"/>
      <c r="V21" s="304"/>
    </row>
    <row r="22" s="17" customFormat="true" ht="19.5" hidden="true" customHeight="true" outlineLevel="0" collapsed="false">
      <c r="A22" s="226"/>
      <c r="B22" s="9"/>
      <c r="C22" s="234"/>
      <c r="D22" s="637" t="s">
        <v>307</v>
      </c>
      <c r="E22" s="282"/>
      <c r="F22" s="283"/>
      <c r="G22" s="1443" t="n">
        <v>6791.01794500677</v>
      </c>
      <c r="H22" s="1443" t="n">
        <v>9399.39086746854</v>
      </c>
      <c r="I22" s="1078" t="n">
        <v>11592.7785342746</v>
      </c>
      <c r="J22" s="714" t="n">
        <v>10278.1764229074</v>
      </c>
      <c r="K22" s="714" t="n">
        <v>8516.0724294555</v>
      </c>
      <c r="L22" s="1444" t="n">
        <v>7257.30926660809</v>
      </c>
      <c r="M22" s="1445" t="n">
        <v>7891.91535582355</v>
      </c>
      <c r="N22" s="1446" t="n">
        <v>10485.5282367505</v>
      </c>
      <c r="O22" s="1446" t="n">
        <v>5746.83404978139</v>
      </c>
      <c r="P22" s="1443" t="n">
        <v>6028.77695930083</v>
      </c>
      <c r="Q22" s="1447" t="n">
        <v>5515.09442439204</v>
      </c>
      <c r="R22" s="1447" t="n">
        <v>6047.39086466215</v>
      </c>
      <c r="S22" s="1443" t="n">
        <v>6920.54908649639</v>
      </c>
      <c r="T22" s="323"/>
      <c r="U22" s="15"/>
      <c r="V22" s="304"/>
    </row>
    <row r="23" s="17" customFormat="true" ht="19.5" hidden="true" customHeight="true" outlineLevel="0" collapsed="false">
      <c r="A23" s="226"/>
      <c r="B23" s="9"/>
      <c r="C23" s="234"/>
      <c r="D23" s="907"/>
      <c r="E23" s="794"/>
      <c r="F23" s="795"/>
      <c r="G23" s="802"/>
      <c r="H23" s="802"/>
      <c r="I23" s="796"/>
      <c r="J23" s="798"/>
      <c r="K23" s="798"/>
      <c r="L23" s="982"/>
      <c r="M23" s="908"/>
      <c r="N23" s="800"/>
      <c r="O23" s="800"/>
      <c r="P23" s="802"/>
      <c r="Q23" s="801"/>
      <c r="R23" s="801"/>
      <c r="S23" s="802"/>
      <c r="T23" s="323"/>
      <c r="U23" s="15"/>
      <c r="V23" s="304"/>
    </row>
    <row r="24" s="17" customFormat="true" ht="19.5" hidden="true" customHeight="true" outlineLevel="0" collapsed="false">
      <c r="A24" s="226"/>
      <c r="B24" s="9"/>
      <c r="C24" s="234"/>
      <c r="D24" s="637" t="s">
        <v>259</v>
      </c>
      <c r="E24" s="282"/>
      <c r="F24" s="283"/>
      <c r="G24" s="1443" t="n">
        <v>6799.914669836</v>
      </c>
      <c r="H24" s="1443" t="n">
        <v>9593.41770819797</v>
      </c>
      <c r="I24" s="1078" t="n">
        <v>11931.6368303519</v>
      </c>
      <c r="J24" s="714" t="n">
        <v>10517.9057589639</v>
      </c>
      <c r="K24" s="714" t="n">
        <v>8638.26511873403</v>
      </c>
      <c r="L24" s="1444" t="n">
        <v>7446.03460253941</v>
      </c>
      <c r="M24" s="1445" t="n">
        <v>7989.99177008488</v>
      </c>
      <c r="N24" s="1446" t="n">
        <v>10741.892462904</v>
      </c>
      <c r="O24" s="1446" t="n">
        <v>5729.33328611481</v>
      </c>
      <c r="P24" s="1443" t="n">
        <v>5920.65267234678</v>
      </c>
      <c r="Q24" s="1447" t="n">
        <v>5152.49069905422</v>
      </c>
      <c r="R24" s="1447" t="n">
        <v>5948.2344113603</v>
      </c>
      <c r="S24" s="1443" t="n">
        <v>6884.00042453413</v>
      </c>
      <c r="T24" s="323"/>
      <c r="U24" s="15"/>
      <c r="V24" s="304"/>
    </row>
    <row r="25" s="17" customFormat="true" ht="19.5" hidden="true" customHeight="true" outlineLevel="0" collapsed="false">
      <c r="A25" s="226"/>
      <c r="B25" s="9"/>
      <c r="C25" s="234"/>
      <c r="D25" s="907"/>
      <c r="E25" s="794"/>
      <c r="F25" s="795"/>
      <c r="G25" s="802"/>
      <c r="H25" s="802"/>
      <c r="I25" s="796"/>
      <c r="J25" s="798"/>
      <c r="K25" s="798"/>
      <c r="L25" s="982"/>
      <c r="M25" s="908"/>
      <c r="N25" s="800"/>
      <c r="O25" s="800"/>
      <c r="P25" s="802"/>
      <c r="Q25" s="801"/>
      <c r="R25" s="801"/>
      <c r="S25" s="802"/>
      <c r="T25" s="323"/>
      <c r="U25" s="15"/>
      <c r="V25" s="304"/>
    </row>
    <row r="26" s="17" customFormat="true" ht="19.5" hidden="true" customHeight="true" outlineLevel="0" collapsed="false">
      <c r="A26" s="226"/>
      <c r="B26" s="9"/>
      <c r="C26" s="234"/>
      <c r="D26" s="637" t="s">
        <v>260</v>
      </c>
      <c r="E26" s="282"/>
      <c r="F26" s="283"/>
      <c r="G26" s="1443" t="n">
        <v>6986.16697292115</v>
      </c>
      <c r="H26" s="1443" t="n">
        <v>9996.47444890443</v>
      </c>
      <c r="I26" s="1078" t="n">
        <v>12376.3596321288</v>
      </c>
      <c r="J26" s="714" t="n">
        <v>11051.6019133434</v>
      </c>
      <c r="K26" s="714" t="n">
        <v>8949.44954032436</v>
      </c>
      <c r="L26" s="1444" t="n">
        <v>7606.19690250809</v>
      </c>
      <c r="M26" s="1445" t="n">
        <v>8253.20460797245</v>
      </c>
      <c r="N26" s="1446" t="n">
        <v>11246.8830729845</v>
      </c>
      <c r="O26" s="1446" t="n">
        <v>5863.80892391423</v>
      </c>
      <c r="P26" s="1443" t="n">
        <v>5989.1717117051</v>
      </c>
      <c r="Q26" s="1447" t="n">
        <v>5176.27844288842</v>
      </c>
      <c r="R26" s="1447" t="n">
        <v>6018.20742748315</v>
      </c>
      <c r="S26" s="1443" t="n">
        <v>7304.84717971289</v>
      </c>
      <c r="T26" s="323"/>
      <c r="U26" s="15"/>
      <c r="V26" s="304"/>
    </row>
    <row r="27" s="17" customFormat="true" ht="19.5" hidden="true" customHeight="true" outlineLevel="0" collapsed="false">
      <c r="A27" s="226"/>
      <c r="B27" s="9"/>
      <c r="C27" s="234"/>
      <c r="D27" s="644"/>
      <c r="E27" s="272"/>
      <c r="F27" s="273"/>
      <c r="G27" s="1448"/>
      <c r="H27" s="1448"/>
      <c r="I27" s="1073"/>
      <c r="J27" s="838"/>
      <c r="K27" s="838"/>
      <c r="L27" s="1449"/>
      <c r="M27" s="1450"/>
      <c r="N27" s="1451"/>
      <c r="O27" s="1451"/>
      <c r="P27" s="1448"/>
      <c r="Q27" s="1452"/>
      <c r="R27" s="1452"/>
      <c r="S27" s="1448"/>
      <c r="T27" s="323"/>
      <c r="U27" s="15"/>
      <c r="V27" s="304"/>
    </row>
    <row r="28" s="17" customFormat="true" ht="19.5" hidden="true" customHeight="true" outlineLevel="0" collapsed="false">
      <c r="A28" s="226"/>
      <c r="B28" s="9"/>
      <c r="C28" s="234"/>
      <c r="D28" s="637" t="s">
        <v>261</v>
      </c>
      <c r="E28" s="282"/>
      <c r="F28" s="283"/>
      <c r="G28" s="1443" t="n">
        <v>7113.05573751396</v>
      </c>
      <c r="H28" s="1443" t="n">
        <v>10358.8976301945</v>
      </c>
      <c r="I28" s="1078" t="n">
        <v>13148.3360013072</v>
      </c>
      <c r="J28" s="714" t="n">
        <v>11508.8786330126</v>
      </c>
      <c r="K28" s="714" t="n">
        <v>9183.4136524523</v>
      </c>
      <c r="L28" s="1444" t="n">
        <v>7701.96237001748</v>
      </c>
      <c r="M28" s="1445" t="n">
        <v>8427.77107346124</v>
      </c>
      <c r="N28" s="1446" t="n">
        <v>11747.4144578951</v>
      </c>
      <c r="O28" s="1446" t="n">
        <v>5934.13777385765</v>
      </c>
      <c r="P28" s="1443" t="n">
        <v>6153.1705836735</v>
      </c>
      <c r="Q28" s="1447" t="n">
        <v>5371.76576306536</v>
      </c>
      <c r="R28" s="1447" t="n">
        <v>6181.34302276944</v>
      </c>
      <c r="S28" s="1443" t="n">
        <v>7554.98186092485</v>
      </c>
      <c r="T28" s="323"/>
      <c r="U28" s="15"/>
      <c r="V28" s="304"/>
    </row>
    <row r="29" s="17" customFormat="true" ht="19.5" hidden="true" customHeight="true" outlineLevel="0" collapsed="false">
      <c r="A29" s="226"/>
      <c r="B29" s="9"/>
      <c r="C29" s="234"/>
      <c r="D29" s="644"/>
      <c r="E29" s="272"/>
      <c r="F29" s="273"/>
      <c r="G29" s="1448"/>
      <c r="H29" s="1448"/>
      <c r="I29" s="1073"/>
      <c r="J29" s="838"/>
      <c r="K29" s="838"/>
      <c r="L29" s="1449"/>
      <c r="M29" s="1450"/>
      <c r="N29" s="1451"/>
      <c r="O29" s="1451"/>
      <c r="P29" s="1448"/>
      <c r="Q29" s="1452"/>
      <c r="R29" s="1452"/>
      <c r="S29" s="1448"/>
      <c r="T29" s="323"/>
      <c r="U29" s="15"/>
      <c r="V29" s="304"/>
    </row>
    <row r="30" s="17" customFormat="true" ht="19.5" hidden="true" customHeight="true" outlineLevel="0" collapsed="false">
      <c r="A30" s="304"/>
      <c r="B30" s="15"/>
      <c r="C30" s="394"/>
      <c r="D30" s="637" t="s">
        <v>262</v>
      </c>
      <c r="E30" s="650"/>
      <c r="F30" s="651"/>
      <c r="G30" s="1443" t="n">
        <v>7369.87200373557</v>
      </c>
      <c r="H30" s="1443" t="n">
        <v>10903.1818386422</v>
      </c>
      <c r="I30" s="1078" t="n">
        <v>14118.2942235433</v>
      </c>
      <c r="J30" s="714" t="n">
        <v>12215.4653434536</v>
      </c>
      <c r="K30" s="714" t="n">
        <v>9538.56086276472</v>
      </c>
      <c r="L30" s="1444" t="n">
        <v>8116.96790414517</v>
      </c>
      <c r="M30" s="1445" t="n">
        <v>8774.53425402855</v>
      </c>
      <c r="N30" s="1446" t="n">
        <v>12447.0144562331</v>
      </c>
      <c r="O30" s="1446" t="n">
        <v>6095.23707220547</v>
      </c>
      <c r="P30" s="1443" t="n">
        <v>6134.52632615854</v>
      </c>
      <c r="Q30" s="1447" t="n">
        <v>5405.2524333481</v>
      </c>
      <c r="R30" s="1447" t="n">
        <v>6161.2373567391</v>
      </c>
      <c r="S30" s="1443" t="n">
        <v>8034.24825601888</v>
      </c>
      <c r="T30" s="446"/>
      <c r="U30" s="15"/>
      <c r="V30" s="304"/>
    </row>
    <row r="31" s="17" customFormat="true" ht="19.5" hidden="true" customHeight="true" outlineLevel="0" collapsed="false">
      <c r="A31" s="304"/>
      <c r="B31" s="15"/>
      <c r="C31" s="394"/>
      <c r="D31" s="271"/>
      <c r="E31" s="718"/>
      <c r="F31" s="719"/>
      <c r="G31" s="1448"/>
      <c r="H31" s="1448"/>
      <c r="I31" s="1073"/>
      <c r="J31" s="838"/>
      <c r="K31" s="838"/>
      <c r="L31" s="1449"/>
      <c r="M31" s="1450"/>
      <c r="N31" s="1451"/>
      <c r="O31" s="1451"/>
      <c r="P31" s="1448"/>
      <c r="Q31" s="1452"/>
      <c r="R31" s="1452"/>
      <c r="S31" s="1448"/>
      <c r="T31" s="446"/>
      <c r="U31" s="15"/>
      <c r="V31" s="304"/>
    </row>
    <row r="32" s="17" customFormat="true" ht="19.5" hidden="true" customHeight="true" outlineLevel="0" collapsed="false">
      <c r="A32" s="304"/>
      <c r="B32" s="15"/>
      <c r="C32" s="394"/>
      <c r="D32" s="637" t="s">
        <v>263</v>
      </c>
      <c r="E32" s="650"/>
      <c r="F32" s="651"/>
      <c r="G32" s="1443" t="n">
        <v>7507.2426148931</v>
      </c>
      <c r="H32" s="1443" t="n">
        <v>11688.8617774224</v>
      </c>
      <c r="I32" s="1078" t="n">
        <v>16048.4211117144</v>
      </c>
      <c r="J32" s="714" t="n">
        <v>13427.4637017236</v>
      </c>
      <c r="K32" s="714" t="n">
        <v>9935.64381257046</v>
      </c>
      <c r="L32" s="1444" t="n">
        <v>8365.74108605984</v>
      </c>
      <c r="M32" s="1445" t="n">
        <v>9035.57409505066</v>
      </c>
      <c r="N32" s="1446" t="n">
        <v>13697.092289543</v>
      </c>
      <c r="O32" s="1446" t="n">
        <v>6079.14704488203</v>
      </c>
      <c r="P32" s="1443" t="n">
        <v>6241.46592288066</v>
      </c>
      <c r="Q32" s="1447" t="n">
        <v>5553.48072345155</v>
      </c>
      <c r="R32" s="1447" t="n">
        <v>6267.15539162311</v>
      </c>
      <c r="S32" s="1443" t="n">
        <v>7985.04975188581</v>
      </c>
      <c r="T32" s="446"/>
      <c r="U32" s="15"/>
      <c r="V32" s="304"/>
    </row>
    <row r="33" s="17" customFormat="true" ht="19.5" hidden="true" customHeight="true" outlineLevel="0" collapsed="false">
      <c r="A33" s="304"/>
      <c r="B33" s="15"/>
      <c r="C33" s="394"/>
      <c r="D33" s="271"/>
      <c r="E33" s="718"/>
      <c r="F33" s="719"/>
      <c r="G33" s="1448"/>
      <c r="H33" s="1448"/>
      <c r="I33" s="1073"/>
      <c r="J33" s="838"/>
      <c r="K33" s="838"/>
      <c r="L33" s="1449"/>
      <c r="M33" s="1450"/>
      <c r="N33" s="1451"/>
      <c r="O33" s="1451"/>
      <c r="P33" s="1448"/>
      <c r="Q33" s="1452"/>
      <c r="R33" s="1452"/>
      <c r="S33" s="1448"/>
      <c r="T33" s="446"/>
      <c r="U33" s="15"/>
      <c r="V33" s="304"/>
    </row>
    <row r="34" s="17" customFormat="true" ht="19.5" hidden="true" customHeight="true" outlineLevel="0" collapsed="false">
      <c r="A34" s="304"/>
      <c r="B34" s="15"/>
      <c r="C34" s="394"/>
      <c r="D34" s="637" t="s">
        <v>264</v>
      </c>
      <c r="E34" s="650"/>
      <c r="F34" s="651"/>
      <c r="G34" s="1447" t="n">
        <v>7696.83356870055</v>
      </c>
      <c r="H34" s="1443" t="n">
        <v>12124.6539879889</v>
      </c>
      <c r="I34" s="1078" t="n">
        <v>16905.2427513276</v>
      </c>
      <c r="J34" s="714" t="n">
        <v>13989.1585494983</v>
      </c>
      <c r="K34" s="714" t="n">
        <v>10213.7861437217</v>
      </c>
      <c r="L34" s="1444" t="n">
        <v>8664.16402969537</v>
      </c>
      <c r="M34" s="1445" t="n">
        <v>9267.21541645232</v>
      </c>
      <c r="N34" s="1446" t="n">
        <v>14269.4445024365</v>
      </c>
      <c r="O34" s="1446" t="n">
        <v>6194.42604823046</v>
      </c>
      <c r="P34" s="1443" t="n">
        <v>6321.07475170105</v>
      </c>
      <c r="Q34" s="1447" t="n">
        <v>5632.95465710234</v>
      </c>
      <c r="R34" s="1447" t="n">
        <v>6346.81302719866</v>
      </c>
      <c r="S34" s="1443" t="n">
        <v>8426.46016356379</v>
      </c>
      <c r="T34" s="446"/>
      <c r="U34" s="15"/>
      <c r="V34" s="304"/>
    </row>
    <row r="35" s="17" customFormat="true" ht="19.5" hidden="true" customHeight="true" outlineLevel="0" collapsed="false">
      <c r="A35" s="304"/>
      <c r="B35" s="15"/>
      <c r="C35" s="394"/>
      <c r="D35" s="292"/>
      <c r="E35" s="653"/>
      <c r="F35" s="654"/>
      <c r="G35" s="1453"/>
      <c r="H35" s="1454"/>
      <c r="I35" s="1087"/>
      <c r="J35" s="847"/>
      <c r="K35" s="847"/>
      <c r="L35" s="1455"/>
      <c r="M35" s="1456"/>
      <c r="N35" s="1457"/>
      <c r="O35" s="1457"/>
      <c r="P35" s="1454"/>
      <c r="Q35" s="1453"/>
      <c r="R35" s="1453"/>
      <c r="S35" s="1454"/>
      <c r="T35" s="446"/>
      <c r="U35" s="15"/>
      <c r="V35" s="304"/>
    </row>
    <row r="36" s="17" customFormat="true" ht="19.5" hidden="false" customHeight="true" outlineLevel="0" collapsed="false">
      <c r="A36" s="304"/>
      <c r="B36" s="15"/>
      <c r="C36" s="394"/>
      <c r="D36" s="637" t="s">
        <v>308</v>
      </c>
      <c r="E36" s="650"/>
      <c r="F36" s="651"/>
      <c r="G36" s="1443" t="n">
        <v>7850.89235806242</v>
      </c>
      <c r="H36" s="1443" t="n">
        <v>12533.4787120312</v>
      </c>
      <c r="I36" s="1078" t="n">
        <v>17726.8018934378</v>
      </c>
      <c r="J36" s="714" t="n">
        <v>14471.3170342046</v>
      </c>
      <c r="K36" s="714" t="n">
        <v>10490.3988221881</v>
      </c>
      <c r="L36" s="1444" t="n">
        <v>8919.59337043221</v>
      </c>
      <c r="M36" s="1445" t="n">
        <v>9491.36687882943</v>
      </c>
      <c r="N36" s="1446" t="n">
        <v>14768.4977973941</v>
      </c>
      <c r="O36" s="1446" t="n">
        <v>6271.10386114604</v>
      </c>
      <c r="P36" s="1443" t="n">
        <v>6428.19867006305</v>
      </c>
      <c r="Q36" s="1447" t="n">
        <v>5731.76618048234</v>
      </c>
      <c r="R36" s="1447" t="n">
        <v>6454.85890494628</v>
      </c>
      <c r="S36" s="1443" t="n">
        <v>8410.45910849754</v>
      </c>
      <c r="T36" s="446"/>
      <c r="U36" s="15"/>
      <c r="V36" s="304"/>
    </row>
    <row r="37" s="17" customFormat="true" ht="19.5" hidden="true" customHeight="true" outlineLevel="0" collapsed="false">
      <c r="A37" s="304"/>
      <c r="B37" s="15"/>
      <c r="C37" s="394"/>
      <c r="D37" s="292"/>
      <c r="E37" s="653"/>
      <c r="F37" s="654"/>
      <c r="G37" s="1454"/>
      <c r="H37" s="1454"/>
      <c r="I37" s="1087"/>
      <c r="J37" s="847"/>
      <c r="K37" s="847"/>
      <c r="L37" s="1455"/>
      <c r="M37" s="1456"/>
      <c r="N37" s="1457"/>
      <c r="O37" s="1457"/>
      <c r="P37" s="1454"/>
      <c r="Q37" s="1453"/>
      <c r="R37" s="1453"/>
      <c r="S37" s="1458"/>
      <c r="T37" s="446"/>
      <c r="U37" s="15"/>
      <c r="V37" s="304"/>
    </row>
    <row r="38" s="17" customFormat="true" ht="19.5" hidden="false" customHeight="true" outlineLevel="0" collapsed="false">
      <c r="A38" s="304"/>
      <c r="B38" s="15"/>
      <c r="C38" s="394"/>
      <c r="D38" s="637" t="s">
        <v>309</v>
      </c>
      <c r="E38" s="650"/>
      <c r="F38" s="651"/>
      <c r="G38" s="1443" t="n">
        <v>8082.94841153162</v>
      </c>
      <c r="H38" s="1443" t="n">
        <v>12988.7526407617</v>
      </c>
      <c r="I38" s="1078" t="n">
        <v>18723.3862539518</v>
      </c>
      <c r="J38" s="714" t="n">
        <v>14989.0975118111</v>
      </c>
      <c r="K38" s="714" t="n">
        <v>10821.6271603145</v>
      </c>
      <c r="L38" s="1444" t="n">
        <v>9018.91181943814</v>
      </c>
      <c r="M38" s="1445" t="n">
        <v>9783.60309043293</v>
      </c>
      <c r="N38" s="1446" t="n">
        <v>15315.2412331334</v>
      </c>
      <c r="O38" s="1446" t="n">
        <v>6419.41935604373</v>
      </c>
      <c r="P38" s="1443" t="n">
        <v>6442.34431591526</v>
      </c>
      <c r="Q38" s="1447" t="n">
        <v>5758.50045913258</v>
      </c>
      <c r="R38" s="1447" t="n">
        <v>6469.0936292424</v>
      </c>
      <c r="S38" s="1443" t="n">
        <v>8860.65748633201</v>
      </c>
      <c r="T38" s="446"/>
      <c r="U38" s="15"/>
      <c r="V38" s="304"/>
    </row>
    <row r="39" s="28" customFormat="true" ht="19.5" hidden="true" customHeight="true" outlineLevel="0" collapsed="false">
      <c r="A39" s="225"/>
      <c r="B39" s="111"/>
      <c r="C39" s="258"/>
      <c r="D39" s="1088"/>
      <c r="E39" s="1089"/>
      <c r="F39" s="1090"/>
      <c r="G39" s="1370"/>
      <c r="H39" s="1370"/>
      <c r="I39" s="1092"/>
      <c r="J39" s="1093"/>
      <c r="K39" s="1093"/>
      <c r="L39" s="1094"/>
      <c r="M39" s="1371"/>
      <c r="N39" s="1372"/>
      <c r="O39" s="1373"/>
      <c r="P39" s="1373"/>
      <c r="Q39" s="1373"/>
      <c r="R39" s="1373"/>
      <c r="S39" s="1374"/>
      <c r="T39" s="269"/>
      <c r="U39" s="26"/>
      <c r="V39" s="371"/>
    </row>
    <row r="40" s="17" customFormat="true" ht="19.5" hidden="false" customHeight="true" outlineLevel="0" collapsed="false">
      <c r="A40" s="304"/>
      <c r="B40" s="15"/>
      <c r="C40" s="394"/>
      <c r="D40" s="637" t="s">
        <v>310</v>
      </c>
      <c r="E40" s="650"/>
      <c r="F40" s="651"/>
      <c r="G40" s="1443" t="n">
        <v>8232.80603085904</v>
      </c>
      <c r="H40" s="1443" t="n">
        <v>13410.1142991172</v>
      </c>
      <c r="I40" s="1078" t="n">
        <v>19762.2817550389</v>
      </c>
      <c r="J40" s="714" t="n">
        <v>15522.187208297</v>
      </c>
      <c r="K40" s="714" t="n">
        <v>11076.4394368216</v>
      </c>
      <c r="L40" s="1444" t="n">
        <v>9231.50498551283</v>
      </c>
      <c r="M40" s="1445" t="n">
        <v>9991.90111295768</v>
      </c>
      <c r="N40" s="1446" t="n">
        <v>15885.3467751209</v>
      </c>
      <c r="O40" s="1446" t="n">
        <v>6493.79962202008</v>
      </c>
      <c r="P40" s="1443" t="n">
        <v>6565.06749976742</v>
      </c>
      <c r="Q40" s="1447" t="n">
        <v>5909.96456773093</v>
      </c>
      <c r="R40" s="1447" t="n">
        <v>6590.84530682027</v>
      </c>
      <c r="S40" s="1443" t="n">
        <v>8905.90730383819</v>
      </c>
      <c r="T40" s="446"/>
      <c r="U40" s="15"/>
      <c r="V40" s="304"/>
    </row>
    <row r="41" s="17" customFormat="true" ht="19.5" hidden="true" customHeight="true" outlineLevel="0" collapsed="false">
      <c r="A41" s="304"/>
      <c r="B41" s="15"/>
      <c r="C41" s="394"/>
      <c r="D41" s="271"/>
      <c r="E41" s="718"/>
      <c r="F41" s="719"/>
      <c r="G41" s="1448"/>
      <c r="H41" s="1448"/>
      <c r="I41" s="1073"/>
      <c r="J41" s="838"/>
      <c r="K41" s="838"/>
      <c r="L41" s="1449"/>
      <c r="M41" s="1450"/>
      <c r="N41" s="1451"/>
      <c r="O41" s="1451"/>
      <c r="P41" s="1448"/>
      <c r="Q41" s="1452"/>
      <c r="R41" s="1452"/>
      <c r="S41" s="1448"/>
      <c r="T41" s="446"/>
      <c r="U41" s="309"/>
      <c r="V41" s="370"/>
      <c r="W41" s="1459"/>
    </row>
    <row r="42" s="17" customFormat="true" ht="19.5" hidden="false" customHeight="true" outlineLevel="0" collapsed="false">
      <c r="A42" s="304"/>
      <c r="B42" s="15"/>
      <c r="C42" s="394"/>
      <c r="D42" s="637" t="s">
        <v>311</v>
      </c>
      <c r="E42" s="650"/>
      <c r="F42" s="651"/>
      <c r="G42" s="1443" t="n">
        <v>8492.35901448585</v>
      </c>
      <c r="H42" s="1443" t="n">
        <v>14181.0588095029</v>
      </c>
      <c r="I42" s="1078" t="n">
        <v>21465.9890112695</v>
      </c>
      <c r="J42" s="714" t="n">
        <v>16639.4481893306</v>
      </c>
      <c r="K42" s="714" t="n">
        <v>11480.4997481037</v>
      </c>
      <c r="L42" s="1444" t="n">
        <v>9512.55141644433</v>
      </c>
      <c r="M42" s="1445" t="n">
        <v>10312.7167628515</v>
      </c>
      <c r="N42" s="1446" t="n">
        <v>16963.8156469903</v>
      </c>
      <c r="O42" s="1446" t="n">
        <v>6594.71136231007</v>
      </c>
      <c r="P42" s="1443" t="n">
        <v>6642.52341490907</v>
      </c>
      <c r="Q42" s="1447" t="n">
        <v>5975.71875224514</v>
      </c>
      <c r="R42" s="1447" t="n">
        <v>6669.02164889347</v>
      </c>
      <c r="S42" s="1460" t="n">
        <v>9559.72994122125</v>
      </c>
      <c r="T42" s="446"/>
      <c r="U42" s="15"/>
      <c r="V42" s="304"/>
    </row>
    <row r="43" s="17" customFormat="true" ht="19.5" hidden="true" customHeight="true" outlineLevel="0" collapsed="false">
      <c r="A43" s="304"/>
      <c r="B43" s="15"/>
      <c r="C43" s="394"/>
      <c r="D43" s="292"/>
      <c r="E43" s="653"/>
      <c r="F43" s="654"/>
      <c r="G43" s="1454"/>
      <c r="H43" s="1454"/>
      <c r="I43" s="1087"/>
      <c r="J43" s="847"/>
      <c r="K43" s="847"/>
      <c r="L43" s="1455"/>
      <c r="M43" s="1456"/>
      <c r="N43" s="1457"/>
      <c r="O43" s="1461"/>
      <c r="P43" s="1454"/>
      <c r="Q43" s="1454"/>
      <c r="R43" s="1454"/>
      <c r="S43" s="1458"/>
      <c r="T43" s="446"/>
      <c r="U43" s="15"/>
      <c r="V43" s="304"/>
    </row>
    <row r="44" s="17" customFormat="true" ht="19.5" hidden="false" customHeight="true" outlineLevel="0" collapsed="false">
      <c r="A44" s="304"/>
      <c r="B44" s="15"/>
      <c r="C44" s="394"/>
      <c r="D44" s="637" t="s">
        <v>312</v>
      </c>
      <c r="E44" s="650"/>
      <c r="F44" s="651"/>
      <c r="G44" s="1443" t="n">
        <v>8548.60998853776</v>
      </c>
      <c r="H44" s="1443" t="n">
        <v>14460.5683445486</v>
      </c>
      <c r="I44" s="1078" t="n">
        <v>22440.0048991719</v>
      </c>
      <c r="J44" s="714" t="n">
        <v>17067.6936728337</v>
      </c>
      <c r="K44" s="714" t="n">
        <v>11562.8517801669</v>
      </c>
      <c r="L44" s="1444" t="n">
        <v>9399.56486353117</v>
      </c>
      <c r="M44" s="1445" t="n">
        <v>10326.2151686681</v>
      </c>
      <c r="N44" s="1446" t="n">
        <v>17415.8072980379</v>
      </c>
      <c r="O44" s="1446" t="n">
        <v>6595.75123579737</v>
      </c>
      <c r="P44" s="1443" t="n">
        <v>6771.56276029042</v>
      </c>
      <c r="Q44" s="1447" t="n">
        <v>6100.12346489419</v>
      </c>
      <c r="R44" s="1447" t="n">
        <v>6798.42661277313</v>
      </c>
      <c r="S44" s="1443" t="n">
        <v>9030.65252643657</v>
      </c>
      <c r="T44" s="446"/>
      <c r="U44" s="15"/>
      <c r="V44" s="304"/>
    </row>
    <row r="45" s="28" customFormat="true" ht="19.5" hidden="false" customHeight="true" outlineLevel="0" collapsed="false">
      <c r="A45" s="225"/>
      <c r="B45" s="111"/>
      <c r="C45" s="258"/>
      <c r="D45" s="760" t="s">
        <v>164</v>
      </c>
      <c r="E45" s="760"/>
      <c r="F45" s="760"/>
      <c r="G45" s="1462" t="n">
        <v>56.250974051909</v>
      </c>
      <c r="H45" s="1462" t="n">
        <v>279.509535045645</v>
      </c>
      <c r="I45" s="1463" t="n">
        <v>974.015887902475</v>
      </c>
      <c r="J45" s="1464" t="n">
        <v>428.245483503048</v>
      </c>
      <c r="K45" s="1464" t="n">
        <v>82.3520320632124</v>
      </c>
      <c r="L45" s="1465" t="n">
        <v>-112.986552913162</v>
      </c>
      <c r="M45" s="1466" t="n">
        <v>13.4984058166574</v>
      </c>
      <c r="N45" s="1467" t="n">
        <v>451.991651047571</v>
      </c>
      <c r="O45" s="1462" t="n">
        <v>1.03987348729879</v>
      </c>
      <c r="P45" s="1462" t="n">
        <v>129.039345381351</v>
      </c>
      <c r="Q45" s="1462" t="n">
        <v>124.404712649052</v>
      </c>
      <c r="R45" s="1462" t="n">
        <v>129.404963879657</v>
      </c>
      <c r="S45" s="1462" t="n">
        <v>-529.077414784681</v>
      </c>
      <c r="T45" s="269"/>
      <c r="U45" s="26"/>
      <c r="V45" s="371"/>
    </row>
    <row r="46" s="17" customFormat="true" ht="7.5" hidden="false" customHeight="true" outlineLevel="0" collapsed="false">
      <c r="A46" s="226"/>
      <c r="B46" s="9"/>
      <c r="C46" s="103"/>
      <c r="D46" s="231"/>
      <c r="E46" s="231"/>
      <c r="F46" s="231"/>
      <c r="G46" s="231"/>
      <c r="H46" s="231"/>
      <c r="I46" s="231"/>
      <c r="J46" s="231"/>
      <c r="K46" s="231"/>
      <c r="L46" s="231"/>
      <c r="M46" s="231"/>
      <c r="N46" s="231"/>
      <c r="O46" s="231"/>
      <c r="P46" s="231"/>
      <c r="Q46" s="231"/>
      <c r="R46" s="231"/>
      <c r="S46" s="231"/>
      <c r="T46" s="9"/>
      <c r="U46" s="15"/>
      <c r="V46" s="304"/>
    </row>
    <row r="47" s="17" customFormat="true" ht="12" hidden="true" customHeight="true" outlineLevel="0" collapsed="false">
      <c r="A47" s="226"/>
      <c r="B47" s="9"/>
      <c r="C47" s="103"/>
      <c r="D47" s="453" t="s">
        <v>270</v>
      </c>
      <c r="E47" s="103"/>
      <c r="F47" s="453" t="s">
        <v>470</v>
      </c>
      <c r="G47" s="103"/>
      <c r="H47" s="103"/>
      <c r="I47" s="103"/>
      <c r="J47" s="103"/>
      <c r="K47" s="103"/>
      <c r="L47" s="103"/>
      <c r="M47" s="103"/>
      <c r="N47" s="103"/>
      <c r="O47" s="103"/>
      <c r="P47" s="103"/>
      <c r="Q47" s="103"/>
      <c r="R47" s="103"/>
      <c r="S47" s="103"/>
      <c r="T47" s="9"/>
      <c r="U47" s="15"/>
      <c r="V47" s="304"/>
    </row>
    <row r="48" s="17" customFormat="true" ht="12" hidden="false" customHeight="true" outlineLevel="0" collapsed="false">
      <c r="A48" s="226"/>
      <c r="B48" s="9"/>
      <c r="C48" s="103"/>
      <c r="D48" s="103"/>
      <c r="E48" s="31"/>
      <c r="F48" s="103"/>
      <c r="G48" s="103"/>
      <c r="H48" s="103"/>
      <c r="I48" s="103"/>
      <c r="J48" s="103"/>
      <c r="K48" s="103"/>
      <c r="L48" s="103"/>
      <c r="M48" s="103"/>
      <c r="N48" s="103"/>
      <c r="O48" s="103"/>
      <c r="P48" s="103"/>
      <c r="Q48" s="103"/>
      <c r="R48" s="103"/>
      <c r="S48" s="103"/>
      <c r="T48" s="9"/>
      <c r="U48" s="15"/>
      <c r="V48" s="304"/>
    </row>
    <row r="49" s="17" customFormat="true" ht="37.5" hidden="false" customHeight="true" outlineLevel="0" collapsed="false">
      <c r="A49" s="226"/>
      <c r="B49" s="9"/>
      <c r="C49" s="103"/>
      <c r="D49" s="31"/>
      <c r="E49" s="127"/>
      <c r="F49" s="31"/>
      <c r="G49" s="103"/>
      <c r="H49" s="103"/>
      <c r="I49" s="103"/>
      <c r="J49" s="103"/>
      <c r="K49" s="103"/>
      <c r="L49" s="103"/>
      <c r="M49" s="103"/>
      <c r="N49" s="103"/>
      <c r="O49" s="103"/>
      <c r="P49" s="103"/>
      <c r="Q49" s="103"/>
      <c r="R49" s="103"/>
      <c r="S49" s="103"/>
      <c r="T49" s="9"/>
      <c r="U49" s="15"/>
      <c r="V49" s="304"/>
    </row>
    <row r="50" s="17" customFormat="true" ht="12" hidden="true" customHeight="true" outlineLevel="0" collapsed="false">
      <c r="A50" s="226"/>
      <c r="B50" s="9"/>
      <c r="C50" s="103"/>
      <c r="D50" s="103"/>
      <c r="E50" s="205"/>
      <c r="F50" s="103"/>
      <c r="G50" s="103"/>
      <c r="H50" s="103"/>
      <c r="I50" s="103"/>
      <c r="J50" s="103"/>
      <c r="K50" s="103"/>
      <c r="L50" s="103"/>
      <c r="M50" s="103"/>
      <c r="N50" s="103"/>
      <c r="O50" s="103"/>
      <c r="P50" s="103"/>
      <c r="Q50" s="103"/>
      <c r="R50" s="103"/>
      <c r="S50" s="103"/>
      <c r="T50" s="9"/>
      <c r="U50" s="15"/>
      <c r="V50" s="304"/>
    </row>
    <row r="51" s="17" customFormat="true" ht="12" hidden="true" customHeight="true" outlineLevel="0" collapsed="false">
      <c r="A51" s="226"/>
      <c r="B51" s="9"/>
      <c r="C51" s="103"/>
      <c r="D51" s="31"/>
      <c r="E51" s="127"/>
      <c r="F51" s="31"/>
      <c r="G51" s="103"/>
      <c r="H51" s="103"/>
      <c r="I51" s="103"/>
      <c r="J51" s="103"/>
      <c r="K51" s="103"/>
      <c r="L51" s="103"/>
      <c r="M51" s="103"/>
      <c r="N51" s="103"/>
      <c r="O51" s="103"/>
      <c r="P51" s="103"/>
      <c r="Q51" s="103"/>
      <c r="R51" s="103"/>
      <c r="S51" s="103"/>
      <c r="T51" s="9"/>
      <c r="U51" s="15"/>
      <c r="V51" s="304"/>
    </row>
    <row r="52" s="17" customFormat="true" ht="12" hidden="true" customHeight="true" outlineLevel="0" collapsed="false">
      <c r="A52" s="226"/>
      <c r="B52" s="9"/>
      <c r="C52" s="103"/>
      <c r="D52" s="103"/>
      <c r="E52" s="127"/>
      <c r="F52" s="103"/>
      <c r="G52" s="103"/>
      <c r="H52" s="103"/>
      <c r="I52" s="103"/>
      <c r="J52" s="103"/>
      <c r="K52" s="103"/>
      <c r="L52" s="103"/>
      <c r="M52" s="103"/>
      <c r="N52" s="103"/>
      <c r="O52" s="103"/>
      <c r="P52" s="103"/>
      <c r="Q52" s="103"/>
      <c r="R52" s="103"/>
      <c r="S52" s="103"/>
      <c r="T52" s="9"/>
      <c r="U52" s="15"/>
      <c r="V52" s="304"/>
    </row>
    <row r="53" s="17" customFormat="true" ht="12" hidden="true" customHeight="true" outlineLevel="0" collapsed="false">
      <c r="A53" s="226"/>
      <c r="B53" s="9"/>
      <c r="C53" s="103"/>
      <c r="D53" s="103"/>
      <c r="E53" s="127"/>
      <c r="F53" s="103"/>
      <c r="G53" s="103"/>
      <c r="H53" s="103"/>
      <c r="I53" s="103"/>
      <c r="J53" s="103"/>
      <c r="K53" s="103"/>
      <c r="L53" s="103"/>
      <c r="M53" s="103"/>
      <c r="N53" s="103"/>
      <c r="O53" s="103"/>
      <c r="P53" s="103"/>
      <c r="Q53" s="103"/>
      <c r="R53" s="103"/>
      <c r="S53" s="103"/>
      <c r="T53" s="9"/>
      <c r="U53" s="15"/>
      <c r="V53" s="304"/>
    </row>
    <row r="54" s="17" customFormat="true" ht="12" hidden="true" customHeight="true" outlineLevel="0" collapsed="false">
      <c r="A54" s="226"/>
      <c r="B54" s="9"/>
      <c r="C54" s="103"/>
      <c r="D54" s="103"/>
      <c r="E54" s="127"/>
      <c r="F54" s="103"/>
      <c r="G54" s="103"/>
      <c r="H54" s="103"/>
      <c r="I54" s="103"/>
      <c r="J54" s="103"/>
      <c r="K54" s="103"/>
      <c r="L54" s="103"/>
      <c r="M54" s="103"/>
      <c r="N54" s="103"/>
      <c r="O54" s="103"/>
      <c r="P54" s="103"/>
      <c r="Q54" s="103"/>
      <c r="R54" s="103"/>
      <c r="S54" s="103"/>
      <c r="T54" s="9"/>
      <c r="U54" s="15"/>
      <c r="V54" s="304"/>
    </row>
    <row r="55" s="28" customFormat="true" ht="24.95" hidden="false" customHeight="true" outlineLevel="0" collapsed="false">
      <c r="A55" s="225"/>
      <c r="B55" s="111"/>
      <c r="C55" s="25"/>
      <c r="D55" s="628" t="s">
        <v>471</v>
      </c>
      <c r="E55" s="628"/>
      <c r="F55" s="628"/>
      <c r="G55" s="628"/>
      <c r="H55" s="628"/>
      <c r="I55" s="628"/>
      <c r="J55" s="628"/>
      <c r="K55" s="628"/>
      <c r="L55" s="628"/>
      <c r="M55" s="628"/>
      <c r="N55" s="628"/>
      <c r="O55" s="628"/>
      <c r="P55" s="628"/>
      <c r="Q55" s="628"/>
      <c r="R55" s="628"/>
      <c r="S55" s="628"/>
      <c r="T55" s="111"/>
      <c r="U55" s="26"/>
      <c r="V55" s="371"/>
    </row>
    <row r="56" s="28" customFormat="true" ht="15" hidden="false" customHeight="true" outlineLevel="0" collapsed="false">
      <c r="A56" s="225"/>
      <c r="B56" s="111"/>
      <c r="C56" s="103"/>
      <c r="D56" s="250"/>
      <c r="E56" s="250"/>
      <c r="F56" s="250"/>
      <c r="G56" s="250"/>
      <c r="H56" s="250"/>
      <c r="I56" s="250"/>
      <c r="J56" s="250"/>
      <c r="K56" s="250"/>
      <c r="L56" s="250"/>
      <c r="M56" s="250"/>
      <c r="N56" s="250"/>
      <c r="O56" s="250"/>
      <c r="P56" s="250"/>
      <c r="Q56" s="250"/>
      <c r="R56" s="250"/>
      <c r="S56" s="250"/>
      <c r="T56" s="229" t="s">
        <v>217</v>
      </c>
      <c r="U56" s="26"/>
      <c r="V56" s="371"/>
    </row>
    <row r="57" s="28" customFormat="true" ht="5.1" hidden="true" customHeight="true" outlineLevel="0" collapsed="false">
      <c r="A57" s="225"/>
      <c r="B57" s="111"/>
      <c r="C57" s="234"/>
      <c r="D57" s="230"/>
      <c r="E57" s="231"/>
      <c r="F57" s="232"/>
      <c r="G57" s="230"/>
      <c r="H57" s="231"/>
      <c r="I57" s="231"/>
      <c r="J57" s="231"/>
      <c r="K57" s="231"/>
      <c r="L57" s="231"/>
      <c r="M57" s="231"/>
      <c r="N57" s="231"/>
      <c r="O57" s="231"/>
      <c r="P57" s="774"/>
      <c r="Q57" s="231"/>
      <c r="R57" s="775"/>
      <c r="S57" s="374"/>
      <c r="T57" s="323"/>
      <c r="U57" s="26"/>
      <c r="V57" s="371"/>
    </row>
    <row r="58" s="28" customFormat="true" ht="18" hidden="false" customHeight="true" outlineLevel="0" collapsed="false">
      <c r="A58" s="225"/>
      <c r="B58" s="111"/>
      <c r="C58" s="234"/>
      <c r="D58" s="230"/>
      <c r="E58" s="231"/>
      <c r="F58" s="232"/>
      <c r="G58" s="1468" t="s">
        <v>292</v>
      </c>
      <c r="H58" s="231"/>
      <c r="I58" s="231"/>
      <c r="J58" s="231"/>
      <c r="K58" s="231"/>
      <c r="L58" s="231"/>
      <c r="M58" s="231"/>
      <c r="N58" s="231"/>
      <c r="O58" s="231"/>
      <c r="P58" s="1109" t="s">
        <v>293</v>
      </c>
      <c r="Q58" s="231"/>
      <c r="R58" s="231"/>
      <c r="S58" s="1469" t="s">
        <v>294</v>
      </c>
      <c r="T58" s="323"/>
      <c r="U58" s="26"/>
      <c r="V58" s="371"/>
    </row>
    <row r="59" s="28" customFormat="true" ht="18" hidden="false" customHeight="true" outlineLevel="0" collapsed="false">
      <c r="A59" s="225"/>
      <c r="B59" s="111"/>
      <c r="C59" s="234"/>
      <c r="D59" s="233"/>
      <c r="E59" s="127"/>
      <c r="F59" s="234"/>
      <c r="G59" s="127"/>
      <c r="H59" s="631" t="s">
        <v>295</v>
      </c>
      <c r="I59" s="632"/>
      <c r="J59" s="632"/>
      <c r="K59" s="632"/>
      <c r="L59" s="632"/>
      <c r="M59" s="632"/>
      <c r="N59" s="632"/>
      <c r="O59" s="631" t="s">
        <v>296</v>
      </c>
      <c r="P59" s="630"/>
      <c r="Q59" s="236" t="s">
        <v>295</v>
      </c>
      <c r="R59" s="236" t="s">
        <v>296</v>
      </c>
      <c r="S59" s="742"/>
      <c r="T59" s="323"/>
      <c r="U59" s="26"/>
      <c r="V59" s="371"/>
    </row>
    <row r="60" s="28" customFormat="true" ht="18" hidden="false" customHeight="true" outlineLevel="0" collapsed="false">
      <c r="A60" s="225"/>
      <c r="B60" s="111"/>
      <c r="C60" s="234"/>
      <c r="D60" s="633"/>
      <c r="E60" s="250"/>
      <c r="F60" s="251"/>
      <c r="G60" s="250"/>
      <c r="H60" s="634"/>
      <c r="I60" s="892" t="s">
        <v>297</v>
      </c>
      <c r="J60" s="893" t="s">
        <v>298</v>
      </c>
      <c r="K60" s="893" t="s">
        <v>299</v>
      </c>
      <c r="L60" s="973" t="s">
        <v>300</v>
      </c>
      <c r="M60" s="895" t="s">
        <v>355</v>
      </c>
      <c r="N60" s="896" t="s">
        <v>356</v>
      </c>
      <c r="O60" s="634"/>
      <c r="P60" s="634"/>
      <c r="Q60" s="635"/>
      <c r="R60" s="635"/>
      <c r="S60" s="1470"/>
      <c r="T60" s="323"/>
      <c r="U60" s="26"/>
      <c r="V60" s="371"/>
    </row>
    <row r="61" s="28" customFormat="true" ht="20.1" hidden="true" customHeight="true" outlineLevel="0" collapsed="false">
      <c r="A61" s="225"/>
      <c r="B61" s="111"/>
      <c r="C61" s="127"/>
      <c r="D61" s="665" t="s">
        <v>303</v>
      </c>
      <c r="E61" s="459"/>
      <c r="F61" s="461"/>
      <c r="G61" s="673" t="n">
        <v>1.45724183021909</v>
      </c>
      <c r="H61" s="668" t="n">
        <v>0.620765959249403</v>
      </c>
      <c r="I61" s="668" t="n">
        <v>1.07320985235935</v>
      </c>
      <c r="J61" s="670" t="n">
        <v>-0.175876815558651</v>
      </c>
      <c r="K61" s="670" t="n">
        <v>1.0261030054582</v>
      </c>
      <c r="L61" s="1144" t="n">
        <v>1.06434662539467</v>
      </c>
      <c r="M61" s="1111" t="n">
        <v>0.918640938286619</v>
      </c>
      <c r="N61" s="671" t="n">
        <v>0.471774582165296</v>
      </c>
      <c r="O61" s="671" t="n">
        <v>2.20102468429548</v>
      </c>
      <c r="P61" s="672" t="n">
        <v>2.06772979813505</v>
      </c>
      <c r="Q61" s="673" t="n">
        <v>0.912743543753214</v>
      </c>
      <c r="R61" s="672" t="n">
        <v>2.10986793072714</v>
      </c>
      <c r="S61" s="764" t="n">
        <v>6.30713734246449</v>
      </c>
      <c r="T61" s="323"/>
      <c r="U61" s="26"/>
      <c r="V61" s="371"/>
    </row>
    <row r="62" s="28" customFormat="true" ht="20.1" hidden="true" customHeight="true" outlineLevel="0" collapsed="false">
      <c r="A62" s="225"/>
      <c r="B62" s="111"/>
      <c r="C62" s="127"/>
      <c r="D62" s="665" t="s">
        <v>304</v>
      </c>
      <c r="E62" s="459"/>
      <c r="F62" s="461"/>
      <c r="G62" s="673" t="n">
        <v>-1.73513986289309</v>
      </c>
      <c r="H62" s="668" t="n">
        <v>0.332563636589023</v>
      </c>
      <c r="I62" s="668" t="n">
        <v>2.35288338994069</v>
      </c>
      <c r="J62" s="670" t="n">
        <v>1.48455448119231</v>
      </c>
      <c r="K62" s="670" t="n">
        <v>-0.852234525733009</v>
      </c>
      <c r="L62" s="1144" t="n">
        <v>-2.95871027655049</v>
      </c>
      <c r="M62" s="1111" t="n">
        <v>-2.27814967980541</v>
      </c>
      <c r="N62" s="671" t="n">
        <v>2.0835161742595</v>
      </c>
      <c r="O62" s="671" t="n">
        <v>-2.46116155059246</v>
      </c>
      <c r="P62" s="672" t="n">
        <v>-1.30152561554332</v>
      </c>
      <c r="Q62" s="673" t="n">
        <v>-1.77253730073644</v>
      </c>
      <c r="R62" s="672" t="n">
        <v>-1.28291394940852</v>
      </c>
      <c r="S62" s="764" t="n">
        <v>5.11908655798046</v>
      </c>
      <c r="T62" s="323"/>
      <c r="U62" s="26"/>
      <c r="V62" s="371"/>
    </row>
    <row r="63" s="28" customFormat="true" ht="20.1" hidden="true" customHeight="true" outlineLevel="0" collapsed="false">
      <c r="A63" s="225"/>
      <c r="B63" s="111"/>
      <c r="C63" s="127"/>
      <c r="D63" s="665" t="s">
        <v>305</v>
      </c>
      <c r="E63" s="459"/>
      <c r="F63" s="461"/>
      <c r="G63" s="673" t="n">
        <v>2.40102781948639</v>
      </c>
      <c r="H63" s="668" t="n">
        <v>4.5828730200471</v>
      </c>
      <c r="I63" s="668" t="n">
        <v>5.38092904373273</v>
      </c>
      <c r="J63" s="670" t="n">
        <v>4.02567185673743</v>
      </c>
      <c r="K63" s="670" t="n">
        <v>4.51870546126194</v>
      </c>
      <c r="L63" s="1144" t="n">
        <v>5.27143236547334</v>
      </c>
      <c r="M63" s="1111" t="n">
        <v>3.23209546612009</v>
      </c>
      <c r="N63" s="671" t="n">
        <v>5.2852427074465</v>
      </c>
      <c r="O63" s="671" t="n">
        <v>1.63994262739071</v>
      </c>
      <c r="P63" s="672" t="n">
        <v>-1.37307392091715</v>
      </c>
      <c r="Q63" s="673" t="n">
        <v>-0.223275358638719</v>
      </c>
      <c r="R63" s="672" t="n">
        <v>-1.40754773431837</v>
      </c>
      <c r="S63" s="764" t="n">
        <v>6.80216820361512</v>
      </c>
      <c r="T63" s="323"/>
      <c r="U63" s="26"/>
      <c r="V63" s="371"/>
    </row>
    <row r="64" s="28" customFormat="true" ht="20.1" hidden="true" customHeight="true" outlineLevel="0" collapsed="false">
      <c r="A64" s="225"/>
      <c r="B64" s="111"/>
      <c r="C64" s="127"/>
      <c r="D64" s="665" t="s">
        <v>306</v>
      </c>
      <c r="E64" s="459"/>
      <c r="F64" s="461"/>
      <c r="G64" s="673" t="n">
        <v>1.2920489422394</v>
      </c>
      <c r="H64" s="668" t="n">
        <v>2.14117384959511</v>
      </c>
      <c r="I64" s="668" t="n">
        <v>2.42120481137487</v>
      </c>
      <c r="J64" s="670" t="n">
        <v>2.00375538327631</v>
      </c>
      <c r="K64" s="670" t="n">
        <v>2.13299206282267</v>
      </c>
      <c r="L64" s="1144" t="n">
        <v>2.05922195663757</v>
      </c>
      <c r="M64" s="1111" t="n">
        <v>1.43450454674521</v>
      </c>
      <c r="N64" s="671" t="n">
        <v>2.54516118218757</v>
      </c>
      <c r="O64" s="671" t="n">
        <v>1.48347947517355</v>
      </c>
      <c r="P64" s="672" t="n">
        <v>-0.573576021547184</v>
      </c>
      <c r="Q64" s="673" t="n">
        <v>-0.229304893245996</v>
      </c>
      <c r="R64" s="672" t="n">
        <v>-0.585424709430549</v>
      </c>
      <c r="S64" s="764" t="n">
        <v>3.12176495549712</v>
      </c>
      <c r="T64" s="323"/>
      <c r="U64" s="26"/>
      <c r="V64" s="371"/>
    </row>
    <row r="65" s="28" customFormat="true" ht="20.1" hidden="true" customHeight="true" outlineLevel="0" collapsed="false">
      <c r="A65" s="225"/>
      <c r="B65" s="111"/>
      <c r="C65" s="127"/>
      <c r="D65" s="665" t="s">
        <v>307</v>
      </c>
      <c r="E65" s="459"/>
      <c r="F65" s="461"/>
      <c r="G65" s="673" t="n">
        <v>3.14643065298161</v>
      </c>
      <c r="H65" s="668" t="n">
        <v>5.31021238143801</v>
      </c>
      <c r="I65" s="668" t="n">
        <v>7.07337225058904</v>
      </c>
      <c r="J65" s="670" t="n">
        <v>5.80142606406318</v>
      </c>
      <c r="K65" s="670" t="n">
        <v>4.4485269718691</v>
      </c>
      <c r="L65" s="1144" t="n">
        <v>4.55187293286188</v>
      </c>
      <c r="M65" s="1111" t="n">
        <v>3.94653994025944</v>
      </c>
      <c r="N65" s="671" t="n">
        <v>6.01221249398589</v>
      </c>
      <c r="O65" s="671" t="n">
        <v>2.36210527487442</v>
      </c>
      <c r="P65" s="672" t="n">
        <v>0.0369459023035201</v>
      </c>
      <c r="Q65" s="673" t="n">
        <v>0.0176463004367911</v>
      </c>
      <c r="R65" s="672" t="n">
        <v>0.0379627133748617</v>
      </c>
      <c r="S65" s="764" t="n">
        <v>6.19099497990041</v>
      </c>
      <c r="T65" s="323"/>
      <c r="U65" s="26"/>
      <c r="V65" s="371"/>
    </row>
    <row r="66" s="28" customFormat="true" ht="20.1" hidden="true" customHeight="true" outlineLevel="0" collapsed="false">
      <c r="A66" s="225"/>
      <c r="B66" s="111"/>
      <c r="C66" s="127"/>
      <c r="D66" s="637" t="s">
        <v>259</v>
      </c>
      <c r="E66" s="282"/>
      <c r="F66" s="283"/>
      <c r="G66" s="680" t="n">
        <v>0.131007234869207</v>
      </c>
      <c r="H66" s="675" t="n">
        <v>2.06424909300198</v>
      </c>
      <c r="I66" s="675" t="n">
        <v>2.92301189982611</v>
      </c>
      <c r="J66" s="677" t="n">
        <v>2.33241118066674</v>
      </c>
      <c r="K66" s="677" t="n">
        <v>1.43484793360718</v>
      </c>
      <c r="L66" s="1145" t="n">
        <v>2.60048633726653</v>
      </c>
      <c r="M66" s="1112" t="n">
        <v>1.24274538992564</v>
      </c>
      <c r="N66" s="678" t="n">
        <v>2.44493382083475</v>
      </c>
      <c r="O66" s="678" t="n">
        <v>-0.304528780803148</v>
      </c>
      <c r="P66" s="679" t="n">
        <v>-1.79346968189354</v>
      </c>
      <c r="Q66" s="680" t="n">
        <v>-6.57475099128131</v>
      </c>
      <c r="R66" s="679" t="n">
        <v>-1.63965676307231</v>
      </c>
      <c r="S66" s="763" t="n">
        <v>-0.528117949969809</v>
      </c>
      <c r="T66" s="323"/>
      <c r="U66" s="26"/>
      <c r="V66" s="371"/>
    </row>
    <row r="67" s="28" customFormat="true" ht="20.1" hidden="true" customHeight="true" outlineLevel="0" collapsed="false">
      <c r="A67" s="225"/>
      <c r="B67" s="111"/>
      <c r="C67" s="127"/>
      <c r="D67" s="637" t="s">
        <v>260</v>
      </c>
      <c r="E67" s="282"/>
      <c r="F67" s="283"/>
      <c r="G67" s="680" t="n">
        <v>2.73903882811</v>
      </c>
      <c r="H67" s="675" t="n">
        <v>4.20138842033362</v>
      </c>
      <c r="I67" s="675" t="n">
        <v>3.72725727492489</v>
      </c>
      <c r="J67" s="677" t="n">
        <v>5.0741674874262</v>
      </c>
      <c r="K67" s="677" t="n">
        <v>3.60239489426466</v>
      </c>
      <c r="L67" s="1145" t="n">
        <v>2.15097442488461</v>
      </c>
      <c r="M67" s="1112" t="n">
        <v>3.29428171469535</v>
      </c>
      <c r="N67" s="678" t="n">
        <v>4.70113261536032</v>
      </c>
      <c r="O67" s="678" t="n">
        <v>2.34714287132376</v>
      </c>
      <c r="P67" s="679" t="n">
        <v>1.15728861580322</v>
      </c>
      <c r="Q67" s="680" t="n">
        <v>0.461674658404876</v>
      </c>
      <c r="R67" s="679" t="n">
        <v>1.17636614974719</v>
      </c>
      <c r="S67" s="763" t="n">
        <v>6.11340396899005</v>
      </c>
      <c r="T67" s="323"/>
      <c r="U67" s="26"/>
      <c r="V67" s="371"/>
    </row>
    <row r="68" s="28" customFormat="true" ht="20.1" hidden="true" customHeight="true" outlineLevel="0" collapsed="false">
      <c r="A68" s="225"/>
      <c r="B68" s="111"/>
      <c r="C68" s="127"/>
      <c r="D68" s="637" t="s">
        <v>261</v>
      </c>
      <c r="E68" s="282"/>
      <c r="F68" s="283"/>
      <c r="G68" s="680" t="n">
        <v>1.81628588444334</v>
      </c>
      <c r="H68" s="675" t="n">
        <v>3.62551000497784</v>
      </c>
      <c r="I68" s="675" t="n">
        <v>6.23750757189026</v>
      </c>
      <c r="J68" s="677" t="n">
        <v>4.13765102339725</v>
      </c>
      <c r="K68" s="677" t="n">
        <v>2.61428494650711</v>
      </c>
      <c r="L68" s="1145" t="n">
        <v>1.25904533812167</v>
      </c>
      <c r="M68" s="1112" t="n">
        <v>2.11513555983047</v>
      </c>
      <c r="N68" s="678" t="n">
        <v>4.4504008947414</v>
      </c>
      <c r="O68" s="678" t="n">
        <v>1.19937144705713</v>
      </c>
      <c r="P68" s="679" t="n">
        <v>2.73825630425464</v>
      </c>
      <c r="Q68" s="680" t="n">
        <v>3.77659977788702</v>
      </c>
      <c r="R68" s="679" t="n">
        <v>2.71070077347788</v>
      </c>
      <c r="S68" s="763" t="n">
        <v>3.42422880394602</v>
      </c>
      <c r="T68" s="323"/>
      <c r="U68" s="26"/>
      <c r="V68" s="371"/>
    </row>
    <row r="69" s="28" customFormat="true" ht="20.1" hidden="true" customHeight="true" outlineLevel="0" collapsed="false">
      <c r="A69" s="225"/>
      <c r="B69" s="111"/>
      <c r="C69" s="25"/>
      <c r="D69" s="637" t="s">
        <v>262</v>
      </c>
      <c r="E69" s="650"/>
      <c r="F69" s="651"/>
      <c r="G69" s="680" t="n">
        <v>3.61049140761225</v>
      </c>
      <c r="H69" s="675" t="n">
        <v>5.25426766320372</v>
      </c>
      <c r="I69" s="675" t="n">
        <v>7.37704164344177</v>
      </c>
      <c r="J69" s="677" t="n">
        <v>6.13949223875028</v>
      </c>
      <c r="K69" s="677" t="n">
        <v>3.86726792185363</v>
      </c>
      <c r="L69" s="1145" t="n">
        <v>5.38830903333472</v>
      </c>
      <c r="M69" s="1112" t="n">
        <v>4.11453013548564</v>
      </c>
      <c r="N69" s="678" t="n">
        <v>5.95535299146475</v>
      </c>
      <c r="O69" s="678" t="n">
        <v>2.71478864305323</v>
      </c>
      <c r="P69" s="679" t="n">
        <v>-0.303002448273182</v>
      </c>
      <c r="Q69" s="680" t="n">
        <v>0.623382920249127</v>
      </c>
      <c r="R69" s="679" t="n">
        <v>-0.32526371625522</v>
      </c>
      <c r="S69" s="763" t="n">
        <v>6.34371337901996</v>
      </c>
      <c r="T69" s="269"/>
      <c r="U69" s="26"/>
      <c r="V69" s="371"/>
    </row>
    <row r="70" s="28" customFormat="true" ht="20.1" hidden="true" customHeight="true" outlineLevel="0" collapsed="false">
      <c r="A70" s="225"/>
      <c r="B70" s="111"/>
      <c r="C70" s="25"/>
      <c r="D70" s="637" t="s">
        <v>263</v>
      </c>
      <c r="E70" s="650"/>
      <c r="F70" s="651"/>
      <c r="G70" s="680" t="n">
        <v>1.86394839812554</v>
      </c>
      <c r="H70" s="675" t="n">
        <v>7.20596932535433</v>
      </c>
      <c r="I70" s="675" t="n">
        <v>13.6711054296663</v>
      </c>
      <c r="J70" s="677" t="n">
        <v>9.92183534718503</v>
      </c>
      <c r="K70" s="677" t="n">
        <v>4.1629230606036</v>
      </c>
      <c r="L70" s="1145" t="n">
        <v>3.06485358636974</v>
      </c>
      <c r="M70" s="1112" t="n">
        <v>2.97497090403704</v>
      </c>
      <c r="N70" s="678" t="n">
        <v>10.0431941949251</v>
      </c>
      <c r="O70" s="678" t="n">
        <v>-0.263977055081321</v>
      </c>
      <c r="P70" s="679" t="n">
        <v>1.74324130399626</v>
      </c>
      <c r="Q70" s="680" t="n">
        <v>2.74230097356678</v>
      </c>
      <c r="R70" s="679" t="n">
        <v>1.71910330265335</v>
      </c>
      <c r="S70" s="763" t="n">
        <v>-0.612359769891457</v>
      </c>
      <c r="T70" s="269"/>
      <c r="U70" s="26"/>
      <c r="V70" s="371"/>
    </row>
    <row r="71" s="28" customFormat="true" ht="20.1" hidden="true" customHeight="true" outlineLevel="0" collapsed="false">
      <c r="A71" s="225"/>
      <c r="B71" s="111"/>
      <c r="C71" s="25"/>
      <c r="D71" s="665" t="s">
        <v>264</v>
      </c>
      <c r="E71" s="666"/>
      <c r="F71" s="681"/>
      <c r="G71" s="673" t="n">
        <v>2.52544061159457</v>
      </c>
      <c r="H71" s="668" t="n">
        <v>3.72826900398715</v>
      </c>
      <c r="I71" s="668" t="n">
        <v>5.33897779506705</v>
      </c>
      <c r="J71" s="670" t="n">
        <v>4.18317904447301</v>
      </c>
      <c r="K71" s="670" t="n">
        <v>2.79943943641927</v>
      </c>
      <c r="L71" s="1144" t="n">
        <v>3.56720272078228</v>
      </c>
      <c r="M71" s="1111" t="n">
        <v>2.56365914290435</v>
      </c>
      <c r="N71" s="671" t="n">
        <v>4.17864026024282</v>
      </c>
      <c r="O71" s="671" t="n">
        <v>1.89630226900794</v>
      </c>
      <c r="P71" s="672" t="n">
        <v>1.27548287219743</v>
      </c>
      <c r="Q71" s="673" t="n">
        <v>1.43106526534222</v>
      </c>
      <c r="R71" s="672" t="n">
        <v>1.27103335720729</v>
      </c>
      <c r="S71" s="764" t="n">
        <v>5.52796069396728</v>
      </c>
      <c r="T71" s="269"/>
      <c r="U71" s="26"/>
      <c r="V71" s="371"/>
    </row>
    <row r="72" s="28" customFormat="true" ht="20.1" hidden="false" customHeight="true" outlineLevel="0" collapsed="false">
      <c r="A72" s="225"/>
      <c r="B72" s="111"/>
      <c r="C72" s="25"/>
      <c r="D72" s="665" t="s">
        <v>308</v>
      </c>
      <c r="E72" s="666"/>
      <c r="F72" s="681"/>
      <c r="G72" s="733" t="n">
        <v>2.00158660034382</v>
      </c>
      <c r="H72" s="672" t="n">
        <v>3.37184652401066</v>
      </c>
      <c r="I72" s="1471" t="n">
        <v>4.85978908552307</v>
      </c>
      <c r="J72" s="670" t="n">
        <v>3.44665823180348</v>
      </c>
      <c r="K72" s="670" t="n">
        <v>2.70822860958759</v>
      </c>
      <c r="L72" s="1472" t="n">
        <v>2.94811293809054</v>
      </c>
      <c r="M72" s="1111" t="n">
        <v>2.41875744011701</v>
      </c>
      <c r="N72" s="1473" t="n">
        <v>3.49735615056608</v>
      </c>
      <c r="O72" s="671" t="n">
        <v>1.2378517770421</v>
      </c>
      <c r="P72" s="672" t="n">
        <v>1.6947105131635</v>
      </c>
      <c r="Q72" s="672" t="n">
        <v>1.75416862721265</v>
      </c>
      <c r="R72" s="672" t="n">
        <v>1.70236427770289</v>
      </c>
      <c r="S72" s="764" t="n">
        <v>-0.189890591727249</v>
      </c>
      <c r="T72" s="269"/>
      <c r="U72" s="26"/>
      <c r="V72" s="371"/>
    </row>
    <row r="73" s="28" customFormat="true" ht="20.1" hidden="false" customHeight="true" outlineLevel="0" collapsed="false">
      <c r="A73" s="225"/>
      <c r="B73" s="111"/>
      <c r="C73" s="25"/>
      <c r="D73" s="665" t="s">
        <v>309</v>
      </c>
      <c r="E73" s="666"/>
      <c r="F73" s="681"/>
      <c r="G73" s="733" t="n">
        <v>2.95579206650176</v>
      </c>
      <c r="H73" s="672" t="n">
        <v>3.63246261625199</v>
      </c>
      <c r="I73" s="1471" t="n">
        <v>5.6219072481591</v>
      </c>
      <c r="J73" s="670" t="n">
        <v>3.57797757026968</v>
      </c>
      <c r="K73" s="670" t="n">
        <v>3.15744276019136</v>
      </c>
      <c r="L73" s="1472" t="n">
        <v>1.11348628666375</v>
      </c>
      <c r="M73" s="1111" t="n">
        <v>3.07896865998649</v>
      </c>
      <c r="N73" s="1473" t="n">
        <v>3.70209240804282</v>
      </c>
      <c r="O73" s="671" t="n">
        <v>2.36506200792834</v>
      </c>
      <c r="P73" s="672" t="n">
        <v>0.220056139803049</v>
      </c>
      <c r="Q73" s="672" t="n">
        <v>0.466423050215759</v>
      </c>
      <c r="R73" s="672" t="n">
        <v>0.220527272644278</v>
      </c>
      <c r="S73" s="764" t="n">
        <v>5.35283950646175</v>
      </c>
      <c r="T73" s="269"/>
      <c r="U73" s="26"/>
      <c r="V73" s="371"/>
    </row>
    <row r="74" s="17" customFormat="true" ht="20.1" hidden="false" customHeight="true" outlineLevel="0" collapsed="false">
      <c r="A74" s="304"/>
      <c r="B74" s="15"/>
      <c r="C74" s="16"/>
      <c r="D74" s="737" t="s">
        <v>310</v>
      </c>
      <c r="E74" s="718"/>
      <c r="F74" s="719"/>
      <c r="G74" s="674" t="n">
        <v>1.85399697854829</v>
      </c>
      <c r="H74" s="679" t="n">
        <v>3.24405021798049</v>
      </c>
      <c r="I74" s="682" t="n">
        <v>5.54865176093751</v>
      </c>
      <c r="J74" s="677" t="n">
        <v>3.55651630170466</v>
      </c>
      <c r="K74" s="677" t="n">
        <v>2.35465769363754</v>
      </c>
      <c r="L74" s="1113" t="n">
        <v>2.35719308859963</v>
      </c>
      <c r="M74" s="1112" t="n">
        <v>2.12905225814444</v>
      </c>
      <c r="N74" s="676" t="n">
        <v>3.72247183906056</v>
      </c>
      <c r="O74" s="679" t="n">
        <v>1.158675915234</v>
      </c>
      <c r="P74" s="679" t="n">
        <v>1.90494605432663</v>
      </c>
      <c r="Q74" s="679" t="n">
        <v>2.63026997520059</v>
      </c>
      <c r="R74" s="679" t="n">
        <v>1.88205156016774</v>
      </c>
      <c r="S74" s="763" t="n">
        <v>0.510682390962347</v>
      </c>
      <c r="T74" s="446"/>
      <c r="U74" s="15"/>
      <c r="V74" s="304"/>
    </row>
    <row r="75" s="17" customFormat="true" ht="20.1" hidden="false" customHeight="true" outlineLevel="0" collapsed="false">
      <c r="A75" s="304"/>
      <c r="B75" s="15"/>
      <c r="C75" s="16"/>
      <c r="D75" s="637" t="s">
        <v>320</v>
      </c>
      <c r="E75" s="650"/>
      <c r="F75" s="651"/>
      <c r="G75" s="674" t="n">
        <v>3.1526673002368</v>
      </c>
      <c r="H75" s="679" t="n">
        <v>5.74897792210785</v>
      </c>
      <c r="I75" s="682" t="n">
        <v>8.62100478754784</v>
      </c>
      <c r="J75" s="677" t="n">
        <v>7.19783214852865</v>
      </c>
      <c r="K75" s="677" t="n">
        <v>3.64792597464969</v>
      </c>
      <c r="L75" s="1113" t="n">
        <v>3.04442700699996</v>
      </c>
      <c r="M75" s="1112" t="n">
        <v>3.21075685464651</v>
      </c>
      <c r="N75" s="676" t="n">
        <v>6.78907981762449</v>
      </c>
      <c r="O75" s="679" t="n">
        <v>1.55397065144736</v>
      </c>
      <c r="P75" s="679" t="n">
        <v>1.17981902157738</v>
      </c>
      <c r="Q75" s="679" t="n">
        <v>1.11259862492623</v>
      </c>
      <c r="R75" s="679" t="n">
        <v>1.18613528969205</v>
      </c>
      <c r="S75" s="763" t="n">
        <v>7.34144894031492</v>
      </c>
      <c r="T75" s="15"/>
      <c r="U75" s="15"/>
      <c r="V75" s="304"/>
    </row>
    <row r="76" s="17" customFormat="true" ht="20.1" hidden="false" customHeight="true" outlineLevel="0" collapsed="false">
      <c r="A76" s="304"/>
      <c r="B76" s="15"/>
      <c r="C76" s="16"/>
      <c r="D76" s="685" t="s">
        <v>321</v>
      </c>
      <c r="E76" s="686"/>
      <c r="F76" s="687"/>
      <c r="G76" s="688" t="n">
        <v>0.662371597290679</v>
      </c>
      <c r="H76" s="689" t="n">
        <v>1.97100610610501</v>
      </c>
      <c r="I76" s="765" t="n">
        <v>4.53748433110222</v>
      </c>
      <c r="J76" s="691" t="n">
        <v>2.57367599352027</v>
      </c>
      <c r="K76" s="691" t="n">
        <v>0.717320969209689</v>
      </c>
      <c r="L76" s="1115" t="n">
        <v>-1.18776286157931</v>
      </c>
      <c r="M76" s="1146" t="n">
        <v>0.130890880910073</v>
      </c>
      <c r="N76" s="766" t="n">
        <v>2.66444566749204</v>
      </c>
      <c r="O76" s="689" t="n">
        <v>0.015768294170404</v>
      </c>
      <c r="P76" s="689" t="n">
        <v>1.94262537474423</v>
      </c>
      <c r="Q76" s="689" t="n">
        <v>2.08183681004586</v>
      </c>
      <c r="R76" s="689" t="n">
        <v>1.94038902094624</v>
      </c>
      <c r="S76" s="767" t="n">
        <v>-5.53443892283312</v>
      </c>
      <c r="T76" s="15"/>
      <c r="U76" s="15"/>
      <c r="V76" s="304"/>
    </row>
    <row r="77" s="17" customFormat="true" ht="20.1" hidden="false" customHeight="true" outlineLevel="0" collapsed="false">
      <c r="A77" s="304"/>
      <c r="B77" s="15"/>
      <c r="C77" s="16"/>
      <c r="D77" s="718"/>
      <c r="E77" s="718"/>
      <c r="F77" s="718"/>
      <c r="G77" s="1406"/>
      <c r="H77" s="1406"/>
      <c r="I77" s="1406"/>
      <c r="J77" s="1406"/>
      <c r="K77" s="1406"/>
      <c r="L77" s="1406"/>
      <c r="M77" s="1406"/>
      <c r="N77" s="1406"/>
      <c r="O77" s="1406"/>
      <c r="P77" s="1406"/>
      <c r="Q77" s="1406"/>
      <c r="R77" s="1406"/>
      <c r="S77" s="1406"/>
      <c r="T77" s="15"/>
      <c r="U77" s="15"/>
      <c r="V77" s="304"/>
    </row>
    <row r="78" s="17" customFormat="true" ht="14.25" hidden="false" customHeight="true" outlineLevel="0" collapsed="false">
      <c r="A78" s="304"/>
      <c r="B78" s="15"/>
      <c r="C78" s="16"/>
      <c r="D78" s="16"/>
      <c r="E78" s="305"/>
      <c r="F78" s="16"/>
      <c r="G78" s="16"/>
      <c r="H78" s="16"/>
      <c r="I78" s="16"/>
      <c r="J78" s="16"/>
      <c r="K78" s="16"/>
      <c r="L78" s="16"/>
      <c r="M78" s="16"/>
      <c r="N78" s="16"/>
      <c r="O78" s="16"/>
      <c r="P78" s="16"/>
      <c r="Q78" s="16"/>
      <c r="R78" s="16"/>
      <c r="S78" s="16"/>
      <c r="T78" s="15"/>
      <c r="U78" s="15"/>
      <c r="V78" s="304"/>
    </row>
    <row r="79" s="17" customFormat="true" ht="24.95" hidden="false" customHeight="true" outlineLevel="0" collapsed="false">
      <c r="A79" s="226"/>
      <c r="B79" s="9"/>
      <c r="C79" s="25"/>
      <c r="D79" s="628" t="s">
        <v>472</v>
      </c>
      <c r="E79" s="628"/>
      <c r="F79" s="628"/>
      <c r="G79" s="628"/>
      <c r="H79" s="628"/>
      <c r="I79" s="628"/>
      <c r="J79" s="628"/>
      <c r="K79" s="628"/>
      <c r="L79" s="628"/>
      <c r="M79" s="628"/>
      <c r="N79" s="628"/>
      <c r="O79" s="628"/>
      <c r="P79" s="628"/>
      <c r="Q79" s="1382"/>
      <c r="R79" s="1382"/>
      <c r="S79" s="693"/>
      <c r="T79" s="1383"/>
      <c r="U79" s="9"/>
      <c r="V79" s="304"/>
    </row>
    <row r="80" s="28" customFormat="true" ht="15" hidden="false" customHeight="true" outlineLevel="0" collapsed="false">
      <c r="A80" s="225"/>
      <c r="B80" s="111"/>
      <c r="C80" s="25"/>
      <c r="D80" s="228"/>
      <c r="E80" s="228"/>
      <c r="F80" s="228"/>
      <c r="G80" s="228"/>
      <c r="H80" s="228"/>
      <c r="I80" s="228"/>
      <c r="J80" s="228"/>
      <c r="K80" s="228"/>
      <c r="L80" s="228"/>
      <c r="M80" s="228"/>
      <c r="N80" s="228"/>
      <c r="O80" s="228"/>
      <c r="P80" s="694" t="s">
        <v>381</v>
      </c>
      <c r="Q80" s="239"/>
      <c r="R80" s="27"/>
      <c r="S80" s="25"/>
      <c r="T80" s="111"/>
      <c r="U80" s="111"/>
      <c r="V80" s="371"/>
    </row>
    <row r="81" s="28" customFormat="true" ht="15" hidden="false" customHeight="true" outlineLevel="0" collapsed="false">
      <c r="A81" s="225"/>
      <c r="B81" s="111"/>
      <c r="C81" s="258"/>
      <c r="D81" s="695"/>
      <c r="E81" s="231"/>
      <c r="F81" s="232"/>
      <c r="G81" s="1433" t="s">
        <v>324</v>
      </c>
      <c r="H81" s="697"/>
      <c r="I81" s="697"/>
      <c r="J81" s="697"/>
      <c r="K81" s="697"/>
      <c r="L81" s="697"/>
      <c r="M81" s="697"/>
      <c r="N81" s="697"/>
      <c r="O81" s="697"/>
      <c r="P81" s="698"/>
      <c r="Q81" s="1385"/>
      <c r="R81" s="1385"/>
      <c r="S81" s="103"/>
      <c r="T81" s="111"/>
      <c r="U81" s="111"/>
      <c r="V81" s="371"/>
    </row>
    <row r="82" s="28" customFormat="true" ht="27.95" hidden="false" customHeight="true" outlineLevel="0" collapsed="false">
      <c r="A82" s="225"/>
      <c r="B82" s="111"/>
      <c r="C82" s="258"/>
      <c r="D82" s="699"/>
      <c r="E82" s="228"/>
      <c r="F82" s="700"/>
      <c r="G82" s="1434" t="s">
        <v>296</v>
      </c>
      <c r="H82" s="328" t="s">
        <v>325</v>
      </c>
      <c r="I82" s="379" t="s">
        <v>326</v>
      </c>
      <c r="J82" s="379" t="s">
        <v>327</v>
      </c>
      <c r="K82" s="379" t="s">
        <v>328</v>
      </c>
      <c r="L82" s="379" t="s">
        <v>329</v>
      </c>
      <c r="M82" s="379" t="s">
        <v>330</v>
      </c>
      <c r="N82" s="379" t="s">
        <v>331</v>
      </c>
      <c r="O82" s="702" t="s">
        <v>332</v>
      </c>
      <c r="P82" s="703" t="s">
        <v>333</v>
      </c>
      <c r="Q82" s="1386"/>
      <c r="R82" s="1085"/>
      <c r="S82" s="103"/>
      <c r="T82" s="111"/>
      <c r="U82" s="111"/>
      <c r="V82" s="371"/>
    </row>
    <row r="83" s="28" customFormat="true" ht="19.5" hidden="true" customHeight="true" outlineLevel="0" collapsed="false">
      <c r="A83" s="225"/>
      <c r="B83" s="111"/>
      <c r="C83" s="258"/>
      <c r="D83" s="704" t="s">
        <v>301</v>
      </c>
      <c r="E83" s="705"/>
      <c r="F83" s="706"/>
      <c r="G83" s="1435" t="n">
        <v>5460.05298252627</v>
      </c>
      <c r="H83" s="708" t="n">
        <v>6581.34231615504</v>
      </c>
      <c r="I83" s="709" t="n">
        <v>4896.8605523351</v>
      </c>
      <c r="J83" s="709" t="n">
        <v>4945.6696889312</v>
      </c>
      <c r="K83" s="709" t="n">
        <v>3286.73437938348</v>
      </c>
      <c r="L83" s="709" t="n">
        <v>4053.03357745419</v>
      </c>
      <c r="M83" s="709" t="n">
        <v>5311.96392151909</v>
      </c>
      <c r="N83" s="709" t="n">
        <v>5591.43808353286</v>
      </c>
      <c r="O83" s="709" t="n">
        <v>3383.61565665441</v>
      </c>
      <c r="P83" s="710" t="n">
        <v>7766.88974408876</v>
      </c>
      <c r="Q83" s="1386"/>
      <c r="R83" s="1085"/>
      <c r="S83" s="103"/>
      <c r="T83" s="111"/>
      <c r="U83" s="111"/>
      <c r="V83" s="371"/>
    </row>
    <row r="84" s="28" customFormat="true" ht="19.5" hidden="true" customHeight="true" outlineLevel="0" collapsed="false">
      <c r="A84" s="225"/>
      <c r="B84" s="111"/>
      <c r="C84" s="258"/>
      <c r="D84" s="907"/>
      <c r="E84" s="794"/>
      <c r="F84" s="795"/>
      <c r="G84" s="983"/>
      <c r="H84" s="830"/>
      <c r="I84" s="798"/>
      <c r="J84" s="798"/>
      <c r="K84" s="798"/>
      <c r="L84" s="798"/>
      <c r="M84" s="798"/>
      <c r="N84" s="798"/>
      <c r="O84" s="798"/>
      <c r="P84" s="831"/>
      <c r="Q84" s="1386"/>
      <c r="R84" s="1085"/>
      <c r="S84" s="103"/>
      <c r="T84" s="111"/>
      <c r="U84" s="111"/>
      <c r="V84" s="371"/>
    </row>
    <row r="85" s="28" customFormat="true" ht="19.5" hidden="true" customHeight="true" outlineLevel="0" collapsed="false">
      <c r="A85" s="225"/>
      <c r="B85" s="111"/>
      <c r="C85" s="258"/>
      <c r="D85" s="637" t="s">
        <v>303</v>
      </c>
      <c r="E85" s="282"/>
      <c r="F85" s="283"/>
      <c r="G85" s="1437" t="n">
        <v>5580.23009644728</v>
      </c>
      <c r="H85" s="713" t="n">
        <v>6757.66127875302</v>
      </c>
      <c r="I85" s="714" t="n">
        <v>4910.06639481363</v>
      </c>
      <c r="J85" s="714" t="n">
        <v>5077.15259261248</v>
      </c>
      <c r="K85" s="714" t="n">
        <v>3323.43289313496</v>
      </c>
      <c r="L85" s="714" t="n">
        <v>4079.54028811841</v>
      </c>
      <c r="M85" s="714" t="n">
        <v>5372.73785140287</v>
      </c>
      <c r="N85" s="714" t="n">
        <v>5791.78265108256</v>
      </c>
      <c r="O85" s="714" t="n">
        <v>3442.08029856757</v>
      </c>
      <c r="P85" s="715" t="n">
        <v>7840.90904523003</v>
      </c>
      <c r="Q85" s="1386"/>
      <c r="R85" s="1085"/>
      <c r="S85" s="103"/>
      <c r="T85" s="111"/>
      <c r="U85" s="111"/>
      <c r="V85" s="371"/>
    </row>
    <row r="86" s="28" customFormat="true" ht="19.5" hidden="true" customHeight="true" outlineLevel="0" collapsed="false">
      <c r="A86" s="225"/>
      <c r="B86" s="111"/>
      <c r="C86" s="258"/>
      <c r="D86" s="907"/>
      <c r="E86" s="794"/>
      <c r="F86" s="795"/>
      <c r="G86" s="983"/>
      <c r="H86" s="830"/>
      <c r="I86" s="798"/>
      <c r="J86" s="798"/>
      <c r="K86" s="798"/>
      <c r="L86" s="798"/>
      <c r="M86" s="798"/>
      <c r="N86" s="798"/>
      <c r="O86" s="798"/>
      <c r="P86" s="1474"/>
      <c r="Q86" s="1386"/>
      <c r="R86" s="1085"/>
      <c r="S86" s="103"/>
      <c r="T86" s="111"/>
      <c r="U86" s="111"/>
      <c r="V86" s="371"/>
    </row>
    <row r="87" s="28" customFormat="true" ht="19.5" hidden="true" customHeight="true" outlineLevel="0" collapsed="false">
      <c r="A87" s="225"/>
      <c r="B87" s="111"/>
      <c r="C87" s="258"/>
      <c r="D87" s="637" t="s">
        <v>304</v>
      </c>
      <c r="E87" s="282"/>
      <c r="F87" s="283"/>
      <c r="G87" s="1437" t="n">
        <v>5442.89161887893</v>
      </c>
      <c r="H87" s="713" t="n">
        <v>6638.22284037181</v>
      </c>
      <c r="I87" s="714" t="n">
        <v>4876.97599994074</v>
      </c>
      <c r="J87" s="714" t="n">
        <v>4872.08265789138</v>
      </c>
      <c r="K87" s="714" t="n">
        <v>3116.76811078435</v>
      </c>
      <c r="L87" s="714" t="n">
        <v>4015.62589410046</v>
      </c>
      <c r="M87" s="714" t="n">
        <v>5349.65689818365</v>
      </c>
      <c r="N87" s="714" t="n">
        <v>5759.88226644455</v>
      </c>
      <c r="O87" s="714" t="n">
        <v>3404.94614686386</v>
      </c>
      <c r="P87" s="715" t="n">
        <v>7436.82186413942</v>
      </c>
      <c r="Q87" s="1386"/>
      <c r="R87" s="1085"/>
      <c r="S87" s="103"/>
      <c r="T87" s="111"/>
      <c r="U87" s="111"/>
      <c r="V87" s="371"/>
    </row>
    <row r="88" s="28" customFormat="true" ht="19.5" hidden="true" customHeight="true" outlineLevel="0" collapsed="false">
      <c r="A88" s="225"/>
      <c r="B88" s="111"/>
      <c r="C88" s="258"/>
      <c r="D88" s="835"/>
      <c r="E88" s="785"/>
      <c r="F88" s="786"/>
      <c r="G88" s="981"/>
      <c r="H88" s="833"/>
      <c r="I88" s="789"/>
      <c r="J88" s="789"/>
      <c r="K88" s="789"/>
      <c r="L88" s="789"/>
      <c r="M88" s="789"/>
      <c r="N88" s="789"/>
      <c r="O88" s="789"/>
      <c r="P88" s="1475"/>
      <c r="Q88" s="1386"/>
      <c r="R88" s="1085"/>
      <c r="S88" s="103"/>
      <c r="T88" s="111"/>
      <c r="U88" s="111"/>
      <c r="V88" s="371"/>
    </row>
    <row r="89" s="28" customFormat="true" ht="19.5" hidden="true" customHeight="true" outlineLevel="0" collapsed="false">
      <c r="A89" s="225"/>
      <c r="B89" s="111"/>
      <c r="C89" s="258"/>
      <c r="D89" s="637" t="s">
        <v>305</v>
      </c>
      <c r="E89" s="282"/>
      <c r="F89" s="283"/>
      <c r="G89" s="1437" t="n">
        <v>5532.1519186996</v>
      </c>
      <c r="H89" s="713" t="n">
        <v>6739.65269911627</v>
      </c>
      <c r="I89" s="714" t="n">
        <v>4906.09958219999</v>
      </c>
      <c r="J89" s="714" t="n">
        <v>5037.28396726816</v>
      </c>
      <c r="K89" s="714" t="n">
        <v>3232.85926824745</v>
      </c>
      <c r="L89" s="714" t="n">
        <v>4010.2637001542</v>
      </c>
      <c r="M89" s="714" t="n">
        <v>5443.32384409706</v>
      </c>
      <c r="N89" s="714" t="n">
        <v>5814.7657090576</v>
      </c>
      <c r="O89" s="714" t="n">
        <v>3461.21129469768</v>
      </c>
      <c r="P89" s="715" t="n">
        <v>7564.80583905137</v>
      </c>
      <c r="Q89" s="1386"/>
      <c r="R89" s="1085"/>
      <c r="S89" s="103"/>
      <c r="T89" s="111"/>
      <c r="U89" s="111"/>
      <c r="V89" s="371"/>
    </row>
    <row r="90" s="28" customFormat="true" ht="19.5" hidden="true" customHeight="true" outlineLevel="0" collapsed="false">
      <c r="A90" s="225"/>
      <c r="B90" s="111"/>
      <c r="C90" s="258"/>
      <c r="D90" s="835"/>
      <c r="E90" s="785"/>
      <c r="F90" s="786"/>
      <c r="G90" s="981"/>
      <c r="H90" s="833"/>
      <c r="I90" s="789"/>
      <c r="J90" s="789"/>
      <c r="K90" s="789"/>
      <c r="L90" s="789"/>
      <c r="M90" s="789"/>
      <c r="N90" s="789"/>
      <c r="O90" s="789"/>
      <c r="P90" s="1475"/>
      <c r="Q90" s="1386"/>
      <c r="R90" s="1085"/>
      <c r="S90" s="103"/>
      <c r="T90" s="111"/>
      <c r="U90" s="111"/>
      <c r="V90" s="371"/>
    </row>
    <row r="91" s="28" customFormat="true" ht="19.5" hidden="true" customHeight="true" outlineLevel="0" collapsed="false">
      <c r="A91" s="225"/>
      <c r="B91" s="111"/>
      <c r="C91" s="258"/>
      <c r="D91" s="637" t="s">
        <v>306</v>
      </c>
      <c r="E91" s="282"/>
      <c r="F91" s="283"/>
      <c r="G91" s="1437" t="n">
        <v>5614.22025694893</v>
      </c>
      <c r="H91" s="713" t="n">
        <v>6839.68912625235</v>
      </c>
      <c r="I91" s="714" t="n">
        <v>4993.02990525892</v>
      </c>
      <c r="J91" s="714" t="n">
        <v>5136.74142662162</v>
      </c>
      <c r="K91" s="714" t="n">
        <v>3270.98925342601</v>
      </c>
      <c r="L91" s="714" t="n">
        <v>4034.33714095164</v>
      </c>
      <c r="M91" s="714" t="n">
        <v>5483.6872657792</v>
      </c>
      <c r="N91" s="714" t="n">
        <v>5902.25755658166</v>
      </c>
      <c r="O91" s="714" t="n">
        <v>3567.7460467479</v>
      </c>
      <c r="P91" s="715" t="n">
        <v>7596.93542172168</v>
      </c>
      <c r="Q91" s="1386"/>
      <c r="R91" s="1085"/>
      <c r="S91" s="103"/>
      <c r="T91" s="111"/>
      <c r="U91" s="111"/>
      <c r="V91" s="371"/>
    </row>
    <row r="92" s="28" customFormat="true" ht="19.5" hidden="true" customHeight="true" outlineLevel="0" collapsed="false">
      <c r="A92" s="225"/>
      <c r="B92" s="111"/>
      <c r="C92" s="258"/>
      <c r="D92" s="835"/>
      <c r="E92" s="785"/>
      <c r="F92" s="786"/>
      <c r="G92" s="981"/>
      <c r="H92" s="833"/>
      <c r="I92" s="789"/>
      <c r="J92" s="789"/>
      <c r="K92" s="789"/>
      <c r="L92" s="789"/>
      <c r="M92" s="789"/>
      <c r="N92" s="789"/>
      <c r="O92" s="789"/>
      <c r="P92" s="1475"/>
      <c r="Q92" s="1386"/>
      <c r="R92" s="1085"/>
      <c r="S92" s="103"/>
      <c r="T92" s="111"/>
      <c r="U92" s="111"/>
      <c r="V92" s="371"/>
    </row>
    <row r="93" s="28" customFormat="true" ht="19.5" hidden="true" customHeight="true" outlineLevel="0" collapsed="false">
      <c r="A93" s="225"/>
      <c r="B93" s="111"/>
      <c r="C93" s="258"/>
      <c r="D93" s="637" t="s">
        <v>307</v>
      </c>
      <c r="E93" s="282"/>
      <c r="F93" s="283"/>
      <c r="G93" s="1437" t="n">
        <v>5746.83404978139</v>
      </c>
      <c r="H93" s="713" t="n">
        <v>7073.25805335098</v>
      </c>
      <c r="I93" s="714" t="n">
        <v>5007.88432045307</v>
      </c>
      <c r="J93" s="714" t="n">
        <v>5268.71876147992</v>
      </c>
      <c r="K93" s="714" t="n">
        <v>3325.11806582414</v>
      </c>
      <c r="L93" s="714" t="n">
        <v>4046.39369908908</v>
      </c>
      <c r="M93" s="714" t="n">
        <v>5585.74551758243</v>
      </c>
      <c r="N93" s="714" t="n">
        <v>6002.07649056902</v>
      </c>
      <c r="O93" s="714" t="n">
        <v>3618.5750196236</v>
      </c>
      <c r="P93" s="715" t="n">
        <v>7788.10240431297</v>
      </c>
      <c r="Q93" s="1386"/>
      <c r="R93" s="1085"/>
      <c r="S93" s="103"/>
      <c r="T93" s="111"/>
      <c r="U93" s="111"/>
      <c r="V93" s="371"/>
    </row>
    <row r="94" s="28" customFormat="true" ht="19.5" hidden="true" customHeight="true" outlineLevel="0" collapsed="false">
      <c r="A94" s="225"/>
      <c r="B94" s="111"/>
      <c r="C94" s="258"/>
      <c r="D94" s="835"/>
      <c r="E94" s="785"/>
      <c r="F94" s="786"/>
      <c r="G94" s="981"/>
      <c r="H94" s="833"/>
      <c r="I94" s="789"/>
      <c r="J94" s="789"/>
      <c r="K94" s="789"/>
      <c r="L94" s="789"/>
      <c r="M94" s="789"/>
      <c r="N94" s="789"/>
      <c r="O94" s="789"/>
      <c r="P94" s="1475"/>
      <c r="Q94" s="1386"/>
      <c r="R94" s="1085"/>
      <c r="S94" s="103"/>
      <c r="T94" s="111"/>
      <c r="U94" s="111"/>
      <c r="V94" s="371"/>
    </row>
    <row r="95" s="28" customFormat="true" ht="19.5" hidden="true" customHeight="true" outlineLevel="0" collapsed="false">
      <c r="A95" s="225"/>
      <c r="B95" s="111"/>
      <c r="C95" s="258"/>
      <c r="D95" s="637" t="s">
        <v>259</v>
      </c>
      <c r="E95" s="282"/>
      <c r="F95" s="283"/>
      <c r="G95" s="1437" t="n">
        <v>5729.33328611481</v>
      </c>
      <c r="H95" s="713" t="n">
        <v>7096.37139175438</v>
      </c>
      <c r="I95" s="714" t="n">
        <v>4943.32349026524</v>
      </c>
      <c r="J95" s="714" t="n">
        <v>5304.65068108387</v>
      </c>
      <c r="K95" s="714" t="n">
        <v>3331.03587390399</v>
      </c>
      <c r="L95" s="714" t="n">
        <v>3938.93791710756</v>
      </c>
      <c r="M95" s="714" t="n">
        <v>5479.14705482392</v>
      </c>
      <c r="N95" s="714" t="n">
        <v>5774.83986633974</v>
      </c>
      <c r="O95" s="714" t="n">
        <v>3669.00848221519</v>
      </c>
      <c r="P95" s="715" t="n">
        <v>7715.57014052659</v>
      </c>
      <c r="Q95" s="1386"/>
      <c r="R95" s="1085"/>
      <c r="S95" s="103"/>
      <c r="T95" s="111"/>
      <c r="U95" s="111"/>
      <c r="V95" s="371"/>
    </row>
    <row r="96" s="28" customFormat="true" ht="19.5" hidden="true" customHeight="true" outlineLevel="0" collapsed="false">
      <c r="A96" s="225"/>
      <c r="B96" s="111"/>
      <c r="C96" s="258"/>
      <c r="D96" s="835"/>
      <c r="E96" s="785"/>
      <c r="F96" s="786"/>
      <c r="G96" s="981"/>
      <c r="H96" s="833"/>
      <c r="I96" s="789"/>
      <c r="J96" s="789"/>
      <c r="K96" s="789"/>
      <c r="L96" s="789"/>
      <c r="M96" s="789"/>
      <c r="N96" s="789"/>
      <c r="O96" s="789"/>
      <c r="P96" s="1475"/>
      <c r="Q96" s="1386"/>
      <c r="R96" s="1085"/>
      <c r="S96" s="103"/>
      <c r="T96" s="111"/>
      <c r="U96" s="111"/>
      <c r="V96" s="371"/>
    </row>
    <row r="97" s="28" customFormat="true" ht="19.5" hidden="true" customHeight="true" outlineLevel="0" collapsed="false">
      <c r="A97" s="225"/>
      <c r="B97" s="111"/>
      <c r="C97" s="258"/>
      <c r="D97" s="637" t="s">
        <v>260</v>
      </c>
      <c r="E97" s="282"/>
      <c r="F97" s="283"/>
      <c r="G97" s="1437" t="n">
        <v>5863.80892391423</v>
      </c>
      <c r="H97" s="713" t="n">
        <v>7321.32572110724</v>
      </c>
      <c r="I97" s="714" t="n">
        <v>5014.8661236518</v>
      </c>
      <c r="J97" s="714" t="n">
        <v>5464.3109934764</v>
      </c>
      <c r="K97" s="714" t="n">
        <v>3403.97866410689</v>
      </c>
      <c r="L97" s="714" t="n">
        <v>3945.44794428948</v>
      </c>
      <c r="M97" s="714" t="n">
        <v>5563.81869799623</v>
      </c>
      <c r="N97" s="714" t="n">
        <v>5771.53312743604</v>
      </c>
      <c r="O97" s="714" t="n">
        <v>3750.90638124895</v>
      </c>
      <c r="P97" s="715" t="n">
        <v>7858.74487842505</v>
      </c>
      <c r="Q97" s="1386"/>
      <c r="R97" s="1085"/>
      <c r="S97" s="103"/>
      <c r="T97" s="111"/>
      <c r="U97" s="111"/>
      <c r="V97" s="371"/>
    </row>
    <row r="98" s="28" customFormat="true" ht="19.5" hidden="true" customHeight="true" outlineLevel="0" collapsed="false">
      <c r="A98" s="225"/>
      <c r="B98" s="111"/>
      <c r="C98" s="258"/>
      <c r="D98" s="644"/>
      <c r="E98" s="272"/>
      <c r="F98" s="273"/>
      <c r="G98" s="1394"/>
      <c r="H98" s="837"/>
      <c r="I98" s="838"/>
      <c r="J98" s="838"/>
      <c r="K98" s="838"/>
      <c r="L98" s="838"/>
      <c r="M98" s="838"/>
      <c r="N98" s="838"/>
      <c r="O98" s="838"/>
      <c r="P98" s="1476"/>
      <c r="Q98" s="1386"/>
      <c r="R98" s="1085"/>
      <c r="S98" s="103"/>
      <c r="T98" s="111"/>
      <c r="U98" s="111"/>
      <c r="V98" s="371"/>
    </row>
    <row r="99" s="28" customFormat="true" ht="19.5" hidden="true" customHeight="true" outlineLevel="0" collapsed="false">
      <c r="A99" s="225"/>
      <c r="B99" s="111"/>
      <c r="C99" s="258"/>
      <c r="D99" s="637" t="s">
        <v>261</v>
      </c>
      <c r="E99" s="282"/>
      <c r="F99" s="283"/>
      <c r="G99" s="1437" t="n">
        <v>5934.13777385765</v>
      </c>
      <c r="H99" s="713" t="n">
        <v>7431.12859984369</v>
      </c>
      <c r="I99" s="714" t="n">
        <v>5076.78192582287</v>
      </c>
      <c r="J99" s="714" t="n">
        <v>5572.89163715848</v>
      </c>
      <c r="K99" s="714" t="n">
        <v>3451.53710203181</v>
      </c>
      <c r="L99" s="714" t="n">
        <v>3958.08783255755</v>
      </c>
      <c r="M99" s="714" t="n">
        <v>5624.95536455283</v>
      </c>
      <c r="N99" s="714" t="n">
        <v>5880.01445729814</v>
      </c>
      <c r="O99" s="714" t="n">
        <v>3836.93064669206</v>
      </c>
      <c r="P99" s="715" t="n">
        <v>7913.20915687745</v>
      </c>
      <c r="Q99" s="1386"/>
      <c r="R99" s="1085"/>
      <c r="S99" s="103"/>
      <c r="T99" s="111"/>
      <c r="U99" s="111"/>
      <c r="V99" s="371"/>
    </row>
    <row r="100" s="28" customFormat="true" ht="19.5" hidden="true" customHeight="true" outlineLevel="0" collapsed="false">
      <c r="A100" s="225"/>
      <c r="B100" s="111"/>
      <c r="C100" s="258"/>
      <c r="D100" s="644"/>
      <c r="E100" s="272"/>
      <c r="F100" s="273"/>
      <c r="G100" s="1394"/>
      <c r="H100" s="837"/>
      <c r="I100" s="838"/>
      <c r="J100" s="838"/>
      <c r="K100" s="838"/>
      <c r="L100" s="838"/>
      <c r="M100" s="838"/>
      <c r="N100" s="838"/>
      <c r="O100" s="838"/>
      <c r="P100" s="1476"/>
      <c r="Q100" s="1386"/>
      <c r="R100" s="1085"/>
      <c r="S100" s="103"/>
      <c r="T100" s="111"/>
      <c r="U100" s="111"/>
      <c r="V100" s="371"/>
    </row>
    <row r="101" s="15" customFormat="true" ht="19.5" hidden="true" customHeight="true" outlineLevel="0" collapsed="false">
      <c r="A101" s="304"/>
      <c r="C101" s="394"/>
      <c r="D101" s="637" t="s">
        <v>262</v>
      </c>
      <c r="E101" s="650"/>
      <c r="F101" s="651"/>
      <c r="G101" s="1437" t="n">
        <v>6095.23707220547</v>
      </c>
      <c r="H101" s="713" t="n">
        <v>7684.54508663349</v>
      </c>
      <c r="I101" s="714" t="n">
        <v>5179.2170373851</v>
      </c>
      <c r="J101" s="714" t="n">
        <v>5765.77467404214</v>
      </c>
      <c r="K101" s="714" t="n">
        <v>3533.99583823689</v>
      </c>
      <c r="L101" s="714" t="n">
        <v>3967.86321258386</v>
      </c>
      <c r="M101" s="714" t="n">
        <v>5698.66906329796</v>
      </c>
      <c r="N101" s="714" t="n">
        <v>6020.1074040756</v>
      </c>
      <c r="O101" s="714" t="n">
        <v>3911.96127068761</v>
      </c>
      <c r="P101" s="715" t="n">
        <v>8052.03569316572</v>
      </c>
      <c r="Q101" s="1394"/>
      <c r="R101" s="1394"/>
      <c r="S101" s="16"/>
      <c r="V101" s="304"/>
    </row>
    <row r="102" s="15" customFormat="true" ht="19.5" hidden="true" customHeight="true" outlineLevel="0" collapsed="false">
      <c r="A102" s="304"/>
      <c r="C102" s="394"/>
      <c r="D102" s="271"/>
      <c r="E102" s="718"/>
      <c r="F102" s="719"/>
      <c r="G102" s="1394"/>
      <c r="H102" s="837"/>
      <c r="I102" s="838"/>
      <c r="J102" s="838"/>
      <c r="K102" s="838"/>
      <c r="L102" s="838"/>
      <c r="M102" s="838"/>
      <c r="N102" s="838"/>
      <c r="O102" s="838"/>
      <c r="P102" s="1476"/>
      <c r="Q102" s="1394"/>
      <c r="R102" s="1394"/>
      <c r="S102" s="16"/>
      <c r="V102" s="304"/>
    </row>
    <row r="103" s="15" customFormat="true" ht="19.5" hidden="true" customHeight="true" outlineLevel="0" collapsed="false">
      <c r="A103" s="304"/>
      <c r="C103" s="394"/>
      <c r="D103" s="637" t="s">
        <v>263</v>
      </c>
      <c r="E103" s="650"/>
      <c r="F103" s="651"/>
      <c r="G103" s="1437" t="n">
        <v>6079.14704488204</v>
      </c>
      <c r="H103" s="713" t="n">
        <v>7673.57963296325</v>
      </c>
      <c r="I103" s="714" t="n">
        <v>5064.20858158396</v>
      </c>
      <c r="J103" s="714" t="n">
        <v>5809.16735011918</v>
      </c>
      <c r="K103" s="714" t="n">
        <v>3563.27747427346</v>
      </c>
      <c r="L103" s="714" t="n">
        <v>3914.06927979433</v>
      </c>
      <c r="M103" s="714" t="n">
        <v>5742.68703833432</v>
      </c>
      <c r="N103" s="714" t="n">
        <v>6048.82190031208</v>
      </c>
      <c r="O103" s="714" t="n">
        <v>3909.20128693781</v>
      </c>
      <c r="P103" s="715" t="n">
        <v>7988.19181402694</v>
      </c>
      <c r="Q103" s="1394"/>
      <c r="R103" s="1394"/>
      <c r="S103" s="16"/>
      <c r="V103" s="304"/>
    </row>
    <row r="104" s="15" customFormat="true" ht="19.5" hidden="true" customHeight="true" outlineLevel="0" collapsed="false">
      <c r="A104" s="304"/>
      <c r="C104" s="394"/>
      <c r="D104" s="271"/>
      <c r="E104" s="718"/>
      <c r="F104" s="719"/>
      <c r="G104" s="1394"/>
      <c r="H104" s="837"/>
      <c r="I104" s="838"/>
      <c r="J104" s="838"/>
      <c r="K104" s="838"/>
      <c r="L104" s="838"/>
      <c r="M104" s="838"/>
      <c r="N104" s="838"/>
      <c r="O104" s="838"/>
      <c r="P104" s="1476"/>
      <c r="Q104" s="1394"/>
      <c r="R104" s="1394"/>
      <c r="S104" s="16"/>
      <c r="V104" s="304"/>
    </row>
    <row r="105" s="15" customFormat="true" ht="19.5" hidden="true" customHeight="true" outlineLevel="0" collapsed="false">
      <c r="A105" s="304"/>
      <c r="C105" s="394"/>
      <c r="D105" s="637" t="s">
        <v>264</v>
      </c>
      <c r="E105" s="650"/>
      <c r="F105" s="651"/>
      <c r="G105" s="1437" t="n">
        <v>6194.42604823046</v>
      </c>
      <c r="H105" s="713" t="n">
        <v>7853.7616070293</v>
      </c>
      <c r="I105" s="714" t="n">
        <v>5133.44977225858</v>
      </c>
      <c r="J105" s="714" t="n">
        <v>5973.12499771904</v>
      </c>
      <c r="K105" s="714" t="n">
        <v>3645.99153585052</v>
      </c>
      <c r="L105" s="714" t="n">
        <v>3916.07991850359</v>
      </c>
      <c r="M105" s="714" t="n">
        <v>5821.98909354391</v>
      </c>
      <c r="N105" s="714" t="n">
        <v>6158.70118292671</v>
      </c>
      <c r="O105" s="714" t="n">
        <v>3968.17604714532</v>
      </c>
      <c r="P105" s="715" t="n">
        <v>8097.55018010062</v>
      </c>
      <c r="Q105" s="1394"/>
      <c r="R105" s="1394"/>
      <c r="S105" s="16"/>
      <c r="V105" s="304"/>
    </row>
    <row r="106" s="15" customFormat="true" ht="19.5" hidden="true" customHeight="true" outlineLevel="0" collapsed="false">
      <c r="A106" s="304"/>
      <c r="C106" s="394"/>
      <c r="D106" s="648"/>
      <c r="E106" s="293"/>
      <c r="F106" s="294"/>
      <c r="G106" s="1461"/>
      <c r="H106" s="846"/>
      <c r="I106" s="847"/>
      <c r="J106" s="847"/>
      <c r="K106" s="847"/>
      <c r="L106" s="847"/>
      <c r="M106" s="847"/>
      <c r="N106" s="847"/>
      <c r="O106" s="847"/>
      <c r="P106" s="1477"/>
      <c r="Q106" s="1394"/>
      <c r="R106" s="1394"/>
      <c r="S106" s="16"/>
      <c r="V106" s="304"/>
    </row>
    <row r="107" s="15" customFormat="true" ht="19.5" hidden="false" customHeight="true" outlineLevel="0" collapsed="false">
      <c r="A107" s="304"/>
      <c r="C107" s="394"/>
      <c r="D107" s="637" t="s">
        <v>308</v>
      </c>
      <c r="E107" s="650"/>
      <c r="F107" s="651"/>
      <c r="G107" s="1437" t="n">
        <v>6271.10386114604</v>
      </c>
      <c r="H107" s="713" t="n">
        <v>7962.95897626136</v>
      </c>
      <c r="I107" s="714" t="n">
        <v>5135.98427788716</v>
      </c>
      <c r="J107" s="714" t="n">
        <v>6084.52123442215</v>
      </c>
      <c r="K107" s="714" t="n">
        <v>3722.98543400642</v>
      </c>
      <c r="L107" s="714" t="n">
        <v>3889.10457979178</v>
      </c>
      <c r="M107" s="714" t="n">
        <v>5878.49786700762</v>
      </c>
      <c r="N107" s="714" t="n">
        <v>6298.74529539646</v>
      </c>
      <c r="O107" s="714" t="n">
        <v>4028.30891668832</v>
      </c>
      <c r="P107" s="715" t="n">
        <v>8162.458430783</v>
      </c>
      <c r="Q107" s="1394"/>
      <c r="R107" s="1394"/>
      <c r="S107" s="16"/>
      <c r="V107" s="304"/>
    </row>
    <row r="108" s="15" customFormat="true" ht="19.5" hidden="true" customHeight="true" outlineLevel="0" collapsed="false">
      <c r="A108" s="304"/>
      <c r="C108" s="394"/>
      <c r="D108" s="271"/>
      <c r="E108" s="718"/>
      <c r="F108" s="719"/>
      <c r="G108" s="1394"/>
      <c r="H108" s="837"/>
      <c r="I108" s="838"/>
      <c r="J108" s="838"/>
      <c r="K108" s="838"/>
      <c r="L108" s="838"/>
      <c r="M108" s="838"/>
      <c r="N108" s="838"/>
      <c r="O108" s="838"/>
      <c r="P108" s="1476"/>
      <c r="Q108" s="1394"/>
      <c r="R108" s="1394"/>
      <c r="S108" s="305"/>
      <c r="T108" s="309"/>
      <c r="U108" s="309"/>
      <c r="V108" s="370"/>
      <c r="W108" s="309"/>
    </row>
    <row r="109" s="15" customFormat="true" ht="19.5" hidden="false" customHeight="true" outlineLevel="0" collapsed="false">
      <c r="A109" s="304"/>
      <c r="C109" s="394"/>
      <c r="D109" s="637" t="s">
        <v>309</v>
      </c>
      <c r="E109" s="650"/>
      <c r="F109" s="651"/>
      <c r="G109" s="1437" t="n">
        <v>6419.41935604373</v>
      </c>
      <c r="H109" s="713" t="n">
        <v>8188.49879045264</v>
      </c>
      <c r="I109" s="714" t="n">
        <v>5208.65905588717</v>
      </c>
      <c r="J109" s="714" t="n">
        <v>6246.66523751386</v>
      </c>
      <c r="K109" s="714" t="n">
        <v>3819.12360937401</v>
      </c>
      <c r="L109" s="714" t="n">
        <v>3892.30883314892</v>
      </c>
      <c r="M109" s="714" t="n">
        <v>5927.86249928961</v>
      </c>
      <c r="N109" s="714" t="n">
        <v>6505.57251989688</v>
      </c>
      <c r="O109" s="714" t="n">
        <v>4097.97663133026</v>
      </c>
      <c r="P109" s="715" t="n">
        <v>8253.1160315511</v>
      </c>
      <c r="Q109" s="1394"/>
      <c r="R109" s="1394"/>
      <c r="S109" s="16"/>
      <c r="V109" s="304"/>
    </row>
    <row r="110" customFormat="false" ht="19.5" hidden="true" customHeight="true" outlineLevel="0" collapsed="false">
      <c r="A110" s="225"/>
      <c r="C110" s="258"/>
      <c r="D110" s="1130"/>
      <c r="E110" s="239"/>
      <c r="F110" s="261"/>
      <c r="G110" s="934"/>
      <c r="H110" s="913"/>
      <c r="I110" s="912"/>
      <c r="J110" s="912"/>
      <c r="K110" s="912"/>
      <c r="L110" s="912"/>
      <c r="M110" s="912"/>
      <c r="N110" s="912"/>
      <c r="O110" s="912"/>
      <c r="P110" s="1478"/>
      <c r="Q110" s="934"/>
      <c r="R110" s="934"/>
      <c r="S110" s="239"/>
      <c r="T110" s="248"/>
      <c r="U110" s="248"/>
      <c r="V110" s="414"/>
      <c r="W110" s="415"/>
    </row>
    <row r="111" s="15" customFormat="true" ht="19.5" hidden="false" customHeight="true" outlineLevel="0" collapsed="false">
      <c r="A111" s="304"/>
      <c r="C111" s="394"/>
      <c r="D111" s="637" t="s">
        <v>310</v>
      </c>
      <c r="E111" s="650"/>
      <c r="F111" s="651"/>
      <c r="G111" s="1437" t="n">
        <v>6493.79962202008</v>
      </c>
      <c r="H111" s="713" t="n">
        <v>8245.29790591568</v>
      </c>
      <c r="I111" s="714" t="n">
        <v>5273.7869426151</v>
      </c>
      <c r="J111" s="714" t="n">
        <v>6354.30648797576</v>
      </c>
      <c r="K111" s="714" t="n">
        <v>3903.87168972429</v>
      </c>
      <c r="L111" s="714" t="n">
        <v>3937.26862092889</v>
      </c>
      <c r="M111" s="714" t="n">
        <v>5999.09851252459</v>
      </c>
      <c r="N111" s="714" t="n">
        <v>6818.31568314058</v>
      </c>
      <c r="O111" s="714" t="n">
        <v>4200.79557680623</v>
      </c>
      <c r="P111" s="715" t="n">
        <v>8305.93282626746</v>
      </c>
      <c r="Q111" s="1394"/>
      <c r="R111" s="1394"/>
      <c r="S111" s="16"/>
      <c r="V111" s="304"/>
    </row>
    <row r="112" s="15" customFormat="true" ht="19.5" hidden="true" customHeight="true" outlineLevel="0" collapsed="false">
      <c r="A112" s="304"/>
      <c r="C112" s="394"/>
      <c r="D112" s="292"/>
      <c r="E112" s="653"/>
      <c r="F112" s="654"/>
      <c r="G112" s="1461"/>
      <c r="H112" s="846"/>
      <c r="I112" s="847"/>
      <c r="J112" s="847"/>
      <c r="K112" s="847"/>
      <c r="L112" s="847"/>
      <c r="M112" s="847"/>
      <c r="N112" s="847"/>
      <c r="O112" s="847"/>
      <c r="P112" s="1477"/>
      <c r="Q112" s="1394"/>
      <c r="R112" s="1394"/>
      <c r="S112" s="305"/>
      <c r="T112" s="309"/>
      <c r="U112" s="309"/>
      <c r="V112" s="370"/>
      <c r="W112" s="309"/>
    </row>
    <row r="113" s="15" customFormat="true" ht="19.5" hidden="false" customHeight="true" outlineLevel="0" collapsed="false">
      <c r="A113" s="304"/>
      <c r="C113" s="394"/>
      <c r="D113" s="637" t="s">
        <v>311</v>
      </c>
      <c r="E113" s="650"/>
      <c r="F113" s="651"/>
      <c r="G113" s="1437" t="n">
        <v>6594.71136231007</v>
      </c>
      <c r="H113" s="713" t="n">
        <v>8383.67858786055</v>
      </c>
      <c r="I113" s="714" t="n">
        <v>5270.73861936391</v>
      </c>
      <c r="J113" s="714" t="n">
        <v>6542.61281051616</v>
      </c>
      <c r="K113" s="714" t="n">
        <v>3981.1444196885</v>
      </c>
      <c r="L113" s="714" t="n">
        <v>3941.37786871913</v>
      </c>
      <c r="M113" s="714" t="n">
        <v>6044.43111986928</v>
      </c>
      <c r="N113" s="714" t="n">
        <v>6989.20275175125</v>
      </c>
      <c r="O113" s="714" t="n">
        <v>4265.64641248098</v>
      </c>
      <c r="P113" s="715" t="n">
        <v>8369.46526920397</v>
      </c>
      <c r="Q113" s="1394"/>
      <c r="R113" s="1394"/>
      <c r="S113" s="16"/>
      <c r="V113" s="304"/>
    </row>
    <row r="114" s="15" customFormat="true" ht="19.5" hidden="true" customHeight="true" outlineLevel="0" collapsed="false">
      <c r="A114" s="304"/>
      <c r="C114" s="394"/>
      <c r="D114" s="292"/>
      <c r="E114" s="653"/>
      <c r="F114" s="654"/>
      <c r="G114" s="1461"/>
      <c r="H114" s="846"/>
      <c r="I114" s="847"/>
      <c r="J114" s="847"/>
      <c r="K114" s="847"/>
      <c r="L114" s="847"/>
      <c r="M114" s="847"/>
      <c r="N114" s="847"/>
      <c r="O114" s="847"/>
      <c r="P114" s="1477"/>
      <c r="Q114" s="1394"/>
      <c r="R114" s="1394"/>
      <c r="S114" s="16"/>
      <c r="V114" s="304"/>
    </row>
    <row r="115" s="15" customFormat="true" ht="19.5" hidden="false" customHeight="true" outlineLevel="0" collapsed="false">
      <c r="A115" s="304"/>
      <c r="C115" s="394"/>
      <c r="D115" s="665" t="s">
        <v>312</v>
      </c>
      <c r="E115" s="666"/>
      <c r="F115" s="681"/>
      <c r="G115" s="1479" t="n">
        <v>6595.75123579737</v>
      </c>
      <c r="H115" s="1100" t="n">
        <v>8373.08013449347</v>
      </c>
      <c r="I115" s="1099" t="n">
        <v>5279.14257178747</v>
      </c>
      <c r="J115" s="1099" t="n">
        <v>6592.45477086402</v>
      </c>
      <c r="K115" s="1099" t="n">
        <v>4003.57654657953</v>
      </c>
      <c r="L115" s="1099" t="n">
        <v>3914.83225105935</v>
      </c>
      <c r="M115" s="1099" t="n">
        <v>6060.6202579337</v>
      </c>
      <c r="N115" s="1099" t="n">
        <v>7088.38708359771</v>
      </c>
      <c r="O115" s="1099" t="n">
        <v>4301.44759934066</v>
      </c>
      <c r="P115" s="1480" t="n">
        <v>8291.21044766729</v>
      </c>
      <c r="Q115" s="1394"/>
      <c r="R115" s="1394"/>
      <c r="S115" s="16"/>
      <c r="V115" s="304"/>
    </row>
    <row r="116" customFormat="false" ht="19.5" hidden="false" customHeight="true" outlineLevel="0" collapsed="false">
      <c r="A116" s="225"/>
      <c r="C116" s="258"/>
      <c r="D116" s="656" t="s">
        <v>164</v>
      </c>
      <c r="E116" s="656"/>
      <c r="F116" s="656"/>
      <c r="G116" s="1481" t="n">
        <v>1.03987348729879</v>
      </c>
      <c r="H116" s="1482" t="n">
        <v>-10.5984533670817</v>
      </c>
      <c r="I116" s="1482" t="n">
        <v>8.40395242355862</v>
      </c>
      <c r="J116" s="1482" t="n">
        <v>49.8419603478596</v>
      </c>
      <c r="K116" s="1482" t="n">
        <v>22.4321268910289</v>
      </c>
      <c r="L116" s="1482" t="n">
        <v>-26.5456176597722</v>
      </c>
      <c r="M116" s="1482" t="n">
        <v>16.189138064422</v>
      </c>
      <c r="N116" s="1482" t="n">
        <v>99.1843318464589</v>
      </c>
      <c r="O116" s="1482" t="n">
        <v>35.8011868596814</v>
      </c>
      <c r="P116" s="1483" t="n">
        <v>-78.2548215366824</v>
      </c>
      <c r="Q116" s="1401"/>
      <c r="R116" s="1401"/>
      <c r="S116" s="25"/>
      <c r="U116" s="111"/>
      <c r="V116" s="371"/>
    </row>
    <row r="117" s="15" customFormat="true" ht="19.5" hidden="false" customHeight="true" outlineLevel="0" collapsed="false">
      <c r="A117" s="226"/>
      <c r="B117" s="9"/>
      <c r="C117" s="103"/>
      <c r="D117" s="231"/>
      <c r="E117" s="231"/>
      <c r="F117" s="231"/>
      <c r="G117" s="231"/>
      <c r="H117" s="231"/>
      <c r="I117" s="231"/>
      <c r="J117" s="231"/>
      <c r="K117" s="231"/>
      <c r="L117" s="231"/>
      <c r="M117" s="231"/>
      <c r="N117" s="231"/>
      <c r="O117" s="231"/>
      <c r="P117" s="231"/>
      <c r="Q117" s="127"/>
      <c r="R117" s="127"/>
      <c r="S117" s="103"/>
      <c r="T117" s="9"/>
      <c r="U117" s="9"/>
      <c r="V117" s="304"/>
    </row>
    <row r="118" s="15" customFormat="true" ht="12" hidden="false" customHeight="false" outlineLevel="0" collapsed="false">
      <c r="A118" s="226"/>
      <c r="B118" s="9"/>
      <c r="C118" s="103"/>
      <c r="D118" s="31"/>
      <c r="E118" s="127"/>
      <c r="F118" s="31"/>
      <c r="G118" s="31"/>
      <c r="H118" s="103"/>
      <c r="I118" s="103"/>
      <c r="J118" s="103"/>
      <c r="K118" s="103"/>
      <c r="L118" s="103"/>
      <c r="M118" s="103"/>
      <c r="N118" s="103"/>
      <c r="O118" s="103"/>
      <c r="P118" s="103"/>
      <c r="Q118" s="103"/>
      <c r="R118" s="103"/>
      <c r="S118" s="103"/>
      <c r="T118" s="9"/>
      <c r="U118" s="9"/>
      <c r="V118" s="304"/>
    </row>
    <row r="119" s="15" customFormat="true" ht="12" hidden="true" customHeight="false" outlineLevel="0" collapsed="false">
      <c r="A119" s="226"/>
      <c r="B119" s="9"/>
      <c r="C119" s="103"/>
      <c r="D119" s="103"/>
      <c r="E119" s="127"/>
      <c r="F119" s="103"/>
      <c r="G119" s="103"/>
      <c r="H119" s="103"/>
      <c r="I119" s="103"/>
      <c r="J119" s="103"/>
      <c r="K119" s="103"/>
      <c r="L119" s="103"/>
      <c r="M119" s="103"/>
      <c r="N119" s="103"/>
      <c r="O119" s="103"/>
      <c r="P119" s="103"/>
      <c r="Q119" s="103"/>
      <c r="R119" s="103"/>
      <c r="S119" s="103"/>
      <c r="T119" s="9"/>
      <c r="U119" s="9"/>
      <c r="V119" s="304"/>
    </row>
    <row r="120" s="15" customFormat="true" ht="12" hidden="true" customHeight="false" outlineLevel="0" collapsed="false">
      <c r="A120" s="226"/>
      <c r="B120" s="9"/>
      <c r="C120" s="103"/>
      <c r="D120" s="103"/>
      <c r="E120" s="127"/>
      <c r="F120" s="103"/>
      <c r="G120" s="103"/>
      <c r="H120" s="103"/>
      <c r="I120" s="103"/>
      <c r="J120" s="103"/>
      <c r="K120" s="103"/>
      <c r="L120" s="103"/>
      <c r="M120" s="103"/>
      <c r="N120" s="103"/>
      <c r="O120" s="103"/>
      <c r="P120" s="103"/>
      <c r="Q120" s="103"/>
      <c r="R120" s="103"/>
      <c r="S120" s="103"/>
      <c r="T120" s="9"/>
      <c r="U120" s="9"/>
      <c r="V120" s="304"/>
    </row>
    <row r="121" s="15" customFormat="true" ht="27" hidden="false" customHeight="true" outlineLevel="0" collapsed="false">
      <c r="A121" s="226"/>
      <c r="B121" s="9"/>
      <c r="C121" s="103"/>
      <c r="D121" s="103"/>
      <c r="E121" s="127"/>
      <c r="F121" s="103"/>
      <c r="G121" s="103"/>
      <c r="H121" s="103"/>
      <c r="I121" s="103"/>
      <c r="J121" s="103"/>
      <c r="K121" s="103"/>
      <c r="L121" s="103"/>
      <c r="M121" s="103"/>
      <c r="N121" s="103"/>
      <c r="O121" s="103"/>
      <c r="P121" s="103"/>
      <c r="Q121" s="103"/>
      <c r="R121" s="103"/>
      <c r="S121" s="103"/>
      <c r="T121" s="9"/>
      <c r="U121" s="9"/>
      <c r="V121" s="304"/>
    </row>
    <row r="122" customFormat="false" ht="24.95" hidden="false" customHeight="true" outlineLevel="0" collapsed="false">
      <c r="A122" s="225"/>
      <c r="C122" s="25"/>
      <c r="D122" s="628" t="s">
        <v>473</v>
      </c>
      <c r="E122" s="628"/>
      <c r="F122" s="628"/>
      <c r="G122" s="628"/>
      <c r="H122" s="628"/>
      <c r="I122" s="628"/>
      <c r="J122" s="628"/>
      <c r="K122" s="628"/>
      <c r="L122" s="628"/>
      <c r="M122" s="628"/>
      <c r="N122" s="628"/>
      <c r="O122" s="628"/>
      <c r="P122" s="628"/>
      <c r="Q122" s="1382"/>
      <c r="R122" s="1382"/>
      <c r="S122" s="25"/>
      <c r="U122" s="111"/>
      <c r="V122" s="371"/>
    </row>
    <row r="123" s="15" customFormat="true" ht="15" hidden="false" customHeight="true" outlineLevel="0" collapsed="false">
      <c r="A123" s="226"/>
      <c r="B123" s="9"/>
      <c r="C123" s="103"/>
      <c r="D123" s="103"/>
      <c r="E123" s="127"/>
      <c r="F123" s="103"/>
      <c r="G123" s="103"/>
      <c r="H123" s="103"/>
      <c r="I123" s="103"/>
      <c r="J123" s="103"/>
      <c r="K123" s="103"/>
      <c r="L123" s="103"/>
      <c r="M123" s="103"/>
      <c r="N123" s="103"/>
      <c r="O123" s="103"/>
      <c r="P123" s="629" t="s">
        <v>217</v>
      </c>
      <c r="Q123" s="103"/>
      <c r="R123" s="16"/>
      <c r="S123" s="103"/>
      <c r="T123" s="9"/>
      <c r="U123" s="9"/>
      <c r="V123" s="304"/>
    </row>
    <row r="124" customFormat="false" ht="15" hidden="false" customHeight="true" outlineLevel="0" collapsed="false">
      <c r="A124" s="225"/>
      <c r="C124" s="258"/>
      <c r="D124" s="695"/>
      <c r="E124" s="231"/>
      <c r="F124" s="232"/>
      <c r="G124" s="1433" t="s">
        <v>324</v>
      </c>
      <c r="H124" s="697"/>
      <c r="I124" s="697"/>
      <c r="J124" s="697"/>
      <c r="K124" s="697"/>
      <c r="L124" s="697"/>
      <c r="M124" s="697"/>
      <c r="N124" s="697"/>
      <c r="O124" s="697"/>
      <c r="P124" s="698"/>
      <c r="Q124" s="1385"/>
      <c r="R124" s="1385"/>
      <c r="S124" s="103"/>
      <c r="U124" s="111"/>
      <c r="V124" s="371"/>
    </row>
    <row r="125" customFormat="false" ht="27.95" hidden="false" customHeight="true" outlineLevel="0" collapsed="false">
      <c r="A125" s="225"/>
      <c r="C125" s="258"/>
      <c r="D125" s="699"/>
      <c r="E125" s="228"/>
      <c r="F125" s="700"/>
      <c r="G125" s="1434" t="s">
        <v>296</v>
      </c>
      <c r="H125" s="328" t="s">
        <v>325</v>
      </c>
      <c r="I125" s="379" t="s">
        <v>326</v>
      </c>
      <c r="J125" s="379" t="s">
        <v>327</v>
      </c>
      <c r="K125" s="379" t="s">
        <v>328</v>
      </c>
      <c r="L125" s="379" t="s">
        <v>329</v>
      </c>
      <c r="M125" s="379" t="s">
        <v>330</v>
      </c>
      <c r="N125" s="379" t="s">
        <v>331</v>
      </c>
      <c r="O125" s="702" t="s">
        <v>332</v>
      </c>
      <c r="P125" s="703" t="s">
        <v>333</v>
      </c>
      <c r="Q125" s="1386"/>
      <c r="R125" s="1085"/>
      <c r="S125" s="103"/>
      <c r="U125" s="111"/>
      <c r="V125" s="371"/>
    </row>
    <row r="126" customFormat="false" ht="19.5" hidden="true" customHeight="true" outlineLevel="0" collapsed="false">
      <c r="A126" s="225"/>
      <c r="C126" s="258"/>
      <c r="D126" s="726" t="s">
        <v>303</v>
      </c>
      <c r="E126" s="293"/>
      <c r="F126" s="294"/>
      <c r="G126" s="1403" t="n">
        <v>2.20102468429546</v>
      </c>
      <c r="H126" s="1404" t="n">
        <v>2.67907296305148</v>
      </c>
      <c r="I126" s="729" t="n">
        <v>0.269679774161369</v>
      </c>
      <c r="J126" s="729" t="n">
        <v>2.65854599985822</v>
      </c>
      <c r="K126" s="729" t="n">
        <v>1.1165646357576</v>
      </c>
      <c r="L126" s="729" t="n">
        <v>0.65399681886853</v>
      </c>
      <c r="M126" s="729" t="n">
        <v>1.14409530602386</v>
      </c>
      <c r="N126" s="729" t="n">
        <v>3.58305975236906</v>
      </c>
      <c r="O126" s="729" t="n">
        <v>1.72787478974377</v>
      </c>
      <c r="P126" s="1405" t="n">
        <v>0.953010839346602</v>
      </c>
      <c r="Q126" s="1386"/>
      <c r="R126" s="1085"/>
      <c r="S126" s="103"/>
      <c r="U126" s="111"/>
      <c r="V126" s="371"/>
    </row>
    <row r="127" customFormat="false" ht="19.5" hidden="true" customHeight="true" outlineLevel="0" collapsed="false">
      <c r="A127" s="225"/>
      <c r="C127" s="258"/>
      <c r="D127" s="637" t="s">
        <v>304</v>
      </c>
      <c r="E127" s="282"/>
      <c r="F127" s="283"/>
      <c r="G127" s="735" t="n">
        <v>-2.46116155059244</v>
      </c>
      <c r="H127" s="680" t="n">
        <v>-1.767452280521</v>
      </c>
      <c r="I127" s="677" t="n">
        <v>-0.67392968265857</v>
      </c>
      <c r="J127" s="677" t="n">
        <v>-4.03907369298867</v>
      </c>
      <c r="K127" s="677" t="n">
        <v>-6.21841297826433</v>
      </c>
      <c r="L127" s="677" t="n">
        <v>-1.56670579290752</v>
      </c>
      <c r="M127" s="677" t="n">
        <v>-0.429593884116009</v>
      </c>
      <c r="N127" s="677" t="n">
        <v>-0.550786978030882</v>
      </c>
      <c r="O127" s="677" t="n">
        <v>-1.0788287454875</v>
      </c>
      <c r="P127" s="736" t="n">
        <v>-5.15357567291801</v>
      </c>
      <c r="Q127" s="1386"/>
      <c r="R127" s="1085"/>
      <c r="S127" s="103"/>
      <c r="U127" s="111"/>
      <c r="V127" s="371"/>
    </row>
    <row r="128" customFormat="false" ht="19.5" hidden="true" customHeight="true" outlineLevel="0" collapsed="false">
      <c r="A128" s="225"/>
      <c r="C128" s="258"/>
      <c r="D128" s="637" t="s">
        <v>305</v>
      </c>
      <c r="E128" s="282"/>
      <c r="F128" s="283"/>
      <c r="G128" s="735" t="n">
        <v>1.63994262739069</v>
      </c>
      <c r="H128" s="680" t="n">
        <v>1.52796706563676</v>
      </c>
      <c r="I128" s="677" t="n">
        <v>0.597164764797054</v>
      </c>
      <c r="J128" s="677" t="n">
        <v>3.39077394570075</v>
      </c>
      <c r="K128" s="677" t="n">
        <v>3.72472873619989</v>
      </c>
      <c r="L128" s="677" t="n">
        <v>-0.133533204727565</v>
      </c>
      <c r="M128" s="677" t="n">
        <v>1.75089632281296</v>
      </c>
      <c r="N128" s="677" t="n">
        <v>0.952857021623221</v>
      </c>
      <c r="O128" s="677" t="n">
        <v>1.65245338419373</v>
      </c>
      <c r="P128" s="736" t="n">
        <v>1.72094985263922</v>
      </c>
      <c r="Q128" s="1386"/>
      <c r="R128" s="1085"/>
      <c r="S128" s="103"/>
      <c r="U128" s="111"/>
      <c r="V128" s="371"/>
    </row>
    <row r="129" customFormat="false" ht="19.5" hidden="true" customHeight="true" outlineLevel="0" collapsed="false">
      <c r="A129" s="225"/>
      <c r="C129" s="258"/>
      <c r="D129" s="637" t="s">
        <v>306</v>
      </c>
      <c r="E129" s="282"/>
      <c r="F129" s="283"/>
      <c r="G129" s="735" t="n">
        <v>1.48347947517355</v>
      </c>
      <c r="H129" s="680" t="n">
        <v>1.48429647048718</v>
      </c>
      <c r="I129" s="677" t="n">
        <v>1.77188256378484</v>
      </c>
      <c r="J129" s="677" t="n">
        <v>1.97442629797573</v>
      </c>
      <c r="K129" s="677" t="n">
        <v>1.17945082092064</v>
      </c>
      <c r="L129" s="677" t="n">
        <v>0.600295706153098</v>
      </c>
      <c r="M129" s="677" t="n">
        <v>0.741521593022854</v>
      </c>
      <c r="N129" s="677" t="n">
        <v>1.50464957492236</v>
      </c>
      <c r="O129" s="677" t="n">
        <v>3.0779615279027</v>
      </c>
      <c r="P129" s="736" t="n">
        <v>0.424724485385331</v>
      </c>
      <c r="Q129" s="1386"/>
      <c r="R129" s="1085"/>
      <c r="S129" s="103"/>
      <c r="U129" s="111"/>
      <c r="V129" s="371"/>
    </row>
    <row r="130" customFormat="false" ht="19.5" hidden="true" customHeight="true" outlineLevel="0" collapsed="false">
      <c r="A130" s="225"/>
      <c r="C130" s="258"/>
      <c r="D130" s="637" t="s">
        <v>307</v>
      </c>
      <c r="E130" s="282"/>
      <c r="F130" s="283"/>
      <c r="G130" s="735" t="n">
        <v>2.36210527487442</v>
      </c>
      <c r="H130" s="680" t="n">
        <v>3.41490560151541</v>
      </c>
      <c r="I130" s="677" t="n">
        <v>0.297503028742385</v>
      </c>
      <c r="J130" s="677" t="n">
        <v>2.56928126018408</v>
      </c>
      <c r="K130" s="677" t="n">
        <v>1.65481474270954</v>
      </c>
      <c r="L130" s="677" t="n">
        <v>0.298848552220643</v>
      </c>
      <c r="M130" s="677" t="n">
        <v>1.86112458382004</v>
      </c>
      <c r="N130" s="677" t="n">
        <v>1.69119922386396</v>
      </c>
      <c r="O130" s="677" t="n">
        <v>1.42468023815838</v>
      </c>
      <c r="P130" s="736" t="n">
        <v>2.51636971988316</v>
      </c>
      <c r="Q130" s="1386"/>
      <c r="R130" s="1085"/>
      <c r="S130" s="103"/>
      <c r="U130" s="111"/>
      <c r="V130" s="371"/>
    </row>
    <row r="131" customFormat="false" ht="19.5" hidden="true" customHeight="true" outlineLevel="0" collapsed="false">
      <c r="A131" s="225"/>
      <c r="C131" s="258"/>
      <c r="D131" s="637" t="s">
        <v>259</v>
      </c>
      <c r="E131" s="282"/>
      <c r="F131" s="283"/>
      <c r="G131" s="735" t="n">
        <v>-0.304528780803148</v>
      </c>
      <c r="H131" s="680" t="n">
        <v>0.326770750184235</v>
      </c>
      <c r="I131" s="677" t="n">
        <v>-1.28918373621679</v>
      </c>
      <c r="J131" s="677" t="n">
        <v>0.681985910249128</v>
      </c>
      <c r="K131" s="677" t="n">
        <v>0.177972870818199</v>
      </c>
      <c r="L131" s="677" t="n">
        <v>-2.65559384411115</v>
      </c>
      <c r="M131" s="677" t="n">
        <v>-1.90840170614595</v>
      </c>
      <c r="N131" s="677" t="n">
        <v>-3.78596681642315</v>
      </c>
      <c r="O131" s="677" t="n">
        <v>1.39373820683819</v>
      </c>
      <c r="P131" s="736" t="n">
        <v>-0.931321392823581</v>
      </c>
      <c r="Q131" s="1386"/>
      <c r="R131" s="1085"/>
      <c r="S131" s="103"/>
      <c r="U131" s="111"/>
      <c r="V131" s="371"/>
    </row>
    <row r="132" customFormat="false" ht="19.5" hidden="true" customHeight="true" outlineLevel="0" collapsed="false">
      <c r="A132" s="225"/>
      <c r="C132" s="258"/>
      <c r="D132" s="637" t="s">
        <v>260</v>
      </c>
      <c r="E132" s="282"/>
      <c r="F132" s="283"/>
      <c r="G132" s="735" t="n">
        <v>2.34714287132376</v>
      </c>
      <c r="H132" s="680" t="n">
        <v>3.16999092824037</v>
      </c>
      <c r="I132" s="677" t="n">
        <v>1.44725777156682</v>
      </c>
      <c r="J132" s="677" t="n">
        <v>3.00981764853758</v>
      </c>
      <c r="K132" s="677" t="n">
        <v>2.18979299425588</v>
      </c>
      <c r="L132" s="677" t="n">
        <v>0.165273668154131</v>
      </c>
      <c r="M132" s="677" t="n">
        <v>1.5453435055693</v>
      </c>
      <c r="N132" s="677" t="n">
        <v>-0.0572611358971575</v>
      </c>
      <c r="O132" s="677" t="n">
        <v>2.23215343956658</v>
      </c>
      <c r="P132" s="736" t="n">
        <v>1.85565985780387</v>
      </c>
      <c r="Q132" s="1386"/>
      <c r="R132" s="1085"/>
      <c r="S132" s="103"/>
      <c r="U132" s="111"/>
      <c r="V132" s="371"/>
    </row>
    <row r="133" customFormat="false" ht="19.5" hidden="true" customHeight="true" outlineLevel="0" collapsed="false">
      <c r="A133" s="225"/>
      <c r="C133" s="258"/>
      <c r="D133" s="637" t="s">
        <v>261</v>
      </c>
      <c r="E133" s="282"/>
      <c r="F133" s="283"/>
      <c r="G133" s="735" t="n">
        <v>1.19937144705713</v>
      </c>
      <c r="H133" s="680" t="n">
        <v>1.49976770491018</v>
      </c>
      <c r="I133" s="677" t="n">
        <v>1.23464516588103</v>
      </c>
      <c r="J133" s="677" t="n">
        <v>1.98708755434509</v>
      </c>
      <c r="K133" s="677" t="n">
        <v>1.3971426562216</v>
      </c>
      <c r="L133" s="677" t="n">
        <v>0.320366367686087</v>
      </c>
      <c r="M133" s="677" t="n">
        <v>1.09882564251462</v>
      </c>
      <c r="N133" s="677" t="n">
        <v>1.87959295159228</v>
      </c>
      <c r="O133" s="677" t="n">
        <v>2.29342608690946</v>
      </c>
      <c r="P133" s="736" t="n">
        <v>0.693040419239499</v>
      </c>
      <c r="Q133" s="1386"/>
      <c r="R133" s="1085"/>
      <c r="S133" s="103"/>
      <c r="U133" s="111"/>
      <c r="V133" s="371"/>
    </row>
    <row r="134" customFormat="false" ht="19.5" hidden="true" customHeight="true" outlineLevel="0" collapsed="false">
      <c r="A134" s="225"/>
      <c r="C134" s="1484"/>
      <c r="D134" s="637" t="s">
        <v>262</v>
      </c>
      <c r="E134" s="650"/>
      <c r="F134" s="651"/>
      <c r="G134" s="735" t="n">
        <v>2.71478864305323</v>
      </c>
      <c r="H134" s="680" t="n">
        <v>3.41020187424996</v>
      </c>
      <c r="I134" s="677" t="n">
        <v>2.01771738591336</v>
      </c>
      <c r="J134" s="677" t="n">
        <v>3.46109433740962</v>
      </c>
      <c r="K134" s="677" t="n">
        <v>2.38904388878058</v>
      </c>
      <c r="L134" s="677" t="n">
        <v>0.246972286615299</v>
      </c>
      <c r="M134" s="677" t="n">
        <v>1.31047615434694</v>
      </c>
      <c r="N134" s="677" t="n">
        <v>2.38252725048289</v>
      </c>
      <c r="O134" s="677" t="n">
        <v>1.95548554051221</v>
      </c>
      <c r="P134" s="736" t="n">
        <v>1.75436455091829</v>
      </c>
      <c r="Q134" s="1406"/>
      <c r="R134" s="1406"/>
      <c r="S134" s="25"/>
      <c r="U134" s="111"/>
      <c r="V134" s="371"/>
    </row>
    <row r="135" customFormat="false" ht="19.5" hidden="true" customHeight="true" outlineLevel="0" collapsed="false">
      <c r="A135" s="225"/>
      <c r="C135" s="1484"/>
      <c r="D135" s="637" t="s">
        <v>263</v>
      </c>
      <c r="E135" s="650"/>
      <c r="F135" s="651"/>
      <c r="G135" s="735" t="n">
        <v>-0.263977055081321</v>
      </c>
      <c r="H135" s="680" t="n">
        <v>-0.142694896661</v>
      </c>
      <c r="I135" s="677" t="n">
        <v>-2.22057610196628</v>
      </c>
      <c r="J135" s="677" t="n">
        <v>0.752590562936795</v>
      </c>
      <c r="K135" s="677" t="n">
        <v>0.82857019014424</v>
      </c>
      <c r="L135" s="677" t="n">
        <v>-1.35574060665502</v>
      </c>
      <c r="M135" s="677" t="n">
        <v>0.772425535637078</v>
      </c>
      <c r="N135" s="677" t="n">
        <v>0.476976477480195</v>
      </c>
      <c r="O135" s="677" t="n">
        <v>-0.0705524303237559</v>
      </c>
      <c r="P135" s="736" t="n">
        <v>-0.792891159101217</v>
      </c>
      <c r="Q135" s="1406"/>
      <c r="R135" s="1406"/>
      <c r="S135" s="25"/>
      <c r="U135" s="111"/>
      <c r="V135" s="371"/>
    </row>
    <row r="136" customFormat="false" ht="19.5" hidden="true" customHeight="true" outlineLevel="0" collapsed="false">
      <c r="A136" s="225"/>
      <c r="C136" s="1484"/>
      <c r="D136" s="665" t="s">
        <v>264</v>
      </c>
      <c r="E136" s="666"/>
      <c r="F136" s="681"/>
      <c r="G136" s="773" t="n">
        <v>1.89630226900792</v>
      </c>
      <c r="H136" s="673" t="n">
        <v>2.3480824163477</v>
      </c>
      <c r="I136" s="670" t="n">
        <v>1.36726577428914</v>
      </c>
      <c r="J136" s="670" t="n">
        <v>2.82239497880012</v>
      </c>
      <c r="K136" s="670" t="n">
        <v>2.32129162475412</v>
      </c>
      <c r="L136" s="670" t="n">
        <v>0.0513695227532418</v>
      </c>
      <c r="M136" s="670" t="n">
        <v>1.3809224615623</v>
      </c>
      <c r="N136" s="670" t="n">
        <v>1.81654021932691</v>
      </c>
      <c r="O136" s="670" t="n">
        <v>1.50861405895273</v>
      </c>
      <c r="P136" s="1407" t="n">
        <v>1.36900025211775</v>
      </c>
      <c r="Q136" s="1406"/>
      <c r="R136" s="1406"/>
      <c r="S136" s="25"/>
      <c r="U136" s="111"/>
      <c r="V136" s="371"/>
    </row>
    <row r="137" customFormat="false" ht="19.5" hidden="false" customHeight="true" outlineLevel="0" collapsed="false">
      <c r="A137" s="225"/>
      <c r="C137" s="1484"/>
      <c r="D137" s="665" t="s">
        <v>308</v>
      </c>
      <c r="E137" s="666"/>
      <c r="F137" s="681"/>
      <c r="G137" s="773" t="n">
        <v>1.2378517770421</v>
      </c>
      <c r="H137" s="673" t="n">
        <v>1.39038303803789</v>
      </c>
      <c r="I137" s="670" t="n">
        <v>0.0493723663622214</v>
      </c>
      <c r="J137" s="670" t="n">
        <v>1.86495740078514</v>
      </c>
      <c r="K137" s="670" t="n">
        <v>2.11174100100966</v>
      </c>
      <c r="L137" s="670" t="n">
        <v>-0.688835245275588</v>
      </c>
      <c r="M137" s="670" t="n">
        <v>0.970609400941336</v>
      </c>
      <c r="N137" s="670" t="n">
        <v>2.27392283389209</v>
      </c>
      <c r="O137" s="670" t="n">
        <v>1.51537806862818</v>
      </c>
      <c r="P137" s="1407" t="n">
        <v>0.801578863220831</v>
      </c>
      <c r="Q137" s="1406"/>
      <c r="R137" s="1406"/>
      <c r="S137" s="25"/>
      <c r="U137" s="111"/>
      <c r="V137" s="371"/>
    </row>
    <row r="138" customFormat="false" ht="19.5" hidden="false" customHeight="true" outlineLevel="0" collapsed="false">
      <c r="A138" s="225"/>
      <c r="C138" s="1484"/>
      <c r="D138" s="737" t="s">
        <v>309</v>
      </c>
      <c r="E138" s="718"/>
      <c r="F138" s="719"/>
      <c r="G138" s="735" t="n">
        <v>2.36506200792839</v>
      </c>
      <c r="H138" s="680" t="n">
        <v>2.83236187532354</v>
      </c>
      <c r="I138" s="677" t="n">
        <v>1.41501169138929</v>
      </c>
      <c r="J138" s="677" t="n">
        <v>2.66486050166779</v>
      </c>
      <c r="K138" s="677" t="n">
        <v>2.58228717441245</v>
      </c>
      <c r="L138" s="677" t="n">
        <v>0.0823905166702277</v>
      </c>
      <c r="M138" s="677" t="n">
        <v>0.839749088947306</v>
      </c>
      <c r="N138" s="677" t="n">
        <v>3.28362578260752</v>
      </c>
      <c r="O138" s="677" t="n">
        <v>1.72945312990593</v>
      </c>
      <c r="P138" s="736" t="n">
        <v>1.11066539005209</v>
      </c>
      <c r="Q138" s="1406"/>
      <c r="R138" s="1406"/>
      <c r="S138" s="25"/>
      <c r="U138" s="111"/>
      <c r="V138" s="371"/>
    </row>
    <row r="139" s="15" customFormat="true" ht="19.5" hidden="false" customHeight="true" outlineLevel="0" collapsed="false">
      <c r="A139" s="304"/>
      <c r="C139" s="1485"/>
      <c r="D139" s="637" t="s">
        <v>310</v>
      </c>
      <c r="E139" s="650"/>
      <c r="F139" s="651"/>
      <c r="G139" s="735" t="n">
        <v>1.158675915234</v>
      </c>
      <c r="H139" s="677" t="n">
        <v>0.693645036978685</v>
      </c>
      <c r="I139" s="677" t="n">
        <v>1.25037722817192</v>
      </c>
      <c r="J139" s="677" t="n">
        <v>1.72317943044995</v>
      </c>
      <c r="K139" s="677" t="n">
        <v>2.21904523179779</v>
      </c>
      <c r="L139" s="677" t="n">
        <v>1.15509302337653</v>
      </c>
      <c r="M139" s="677" t="n">
        <v>1.20171500677562</v>
      </c>
      <c r="N139" s="677" t="n">
        <v>4.80731192046813</v>
      </c>
      <c r="O139" s="677" t="n">
        <v>2.5090173694474</v>
      </c>
      <c r="P139" s="736" t="n">
        <v>0.63996185821753</v>
      </c>
      <c r="Q139" s="305"/>
      <c r="R139" s="1408"/>
      <c r="S139" s="305"/>
      <c r="T139" s="309"/>
      <c r="V139" s="304"/>
    </row>
    <row r="140" s="15" customFormat="true" ht="19.5" hidden="false" customHeight="true" outlineLevel="0" collapsed="false">
      <c r="A140" s="304"/>
      <c r="C140" s="16"/>
      <c r="D140" s="637" t="s">
        <v>320</v>
      </c>
      <c r="E140" s="650"/>
      <c r="F140" s="651"/>
      <c r="G140" s="735" t="n">
        <v>1.55397065144736</v>
      </c>
      <c r="H140" s="677" t="n">
        <v>1.67829814669993</v>
      </c>
      <c r="I140" s="677" t="n">
        <v>-0.0578014107197822</v>
      </c>
      <c r="J140" s="677" t="n">
        <v>2.96344412874521</v>
      </c>
      <c r="K140" s="677" t="n">
        <v>1.97938703179223</v>
      </c>
      <c r="L140" s="677" t="n">
        <v>0.104367981610221</v>
      </c>
      <c r="M140" s="677" t="n">
        <v>0.755656991630316</v>
      </c>
      <c r="N140" s="677" t="n">
        <v>2.50629446555581</v>
      </c>
      <c r="O140" s="677" t="n">
        <v>1.54377508948083</v>
      </c>
      <c r="P140" s="736" t="n">
        <v>0.764904367340713</v>
      </c>
      <c r="Q140" s="305"/>
      <c r="R140" s="305"/>
      <c r="S140" s="305"/>
      <c r="T140" s="309"/>
      <c r="V140" s="304"/>
    </row>
    <row r="141" s="15" customFormat="true" ht="19.5" hidden="false" customHeight="true" outlineLevel="0" collapsed="false">
      <c r="A141" s="304"/>
      <c r="C141" s="16"/>
      <c r="D141" s="685" t="s">
        <v>321</v>
      </c>
      <c r="E141" s="686"/>
      <c r="F141" s="687"/>
      <c r="G141" s="738" t="n">
        <v>0.015768294170404</v>
      </c>
      <c r="H141" s="691" t="n">
        <v>-0.126417696671099</v>
      </c>
      <c r="I141" s="691" t="n">
        <v>0.159445440771511</v>
      </c>
      <c r="J141" s="691" t="n">
        <v>0.761805134911042</v>
      </c>
      <c r="K141" s="691" t="n">
        <v>0.563459260108523</v>
      </c>
      <c r="L141" s="691" t="n">
        <v>-0.673511105607316</v>
      </c>
      <c r="M141" s="691" t="n">
        <v>0.267835595168009</v>
      </c>
      <c r="N141" s="691" t="n">
        <v>1.41910794935241</v>
      </c>
      <c r="O141" s="691" t="n">
        <v>0.83929101003144</v>
      </c>
      <c r="P141" s="739" t="n">
        <v>-0.935003838592008</v>
      </c>
      <c r="Q141" s="305"/>
      <c r="R141" s="305"/>
      <c r="S141" s="305"/>
      <c r="T141" s="309"/>
      <c r="V141" s="304"/>
    </row>
    <row r="142" s="15" customFormat="true" ht="12" hidden="false" customHeight="false" outlineLevel="0" collapsed="false">
      <c r="A142" s="304"/>
      <c r="C142" s="16"/>
      <c r="D142" s="16"/>
      <c r="E142" s="305"/>
      <c r="F142" s="16"/>
      <c r="G142" s="16"/>
      <c r="H142" s="16"/>
      <c r="I142" s="16"/>
      <c r="J142" s="16"/>
      <c r="K142" s="16"/>
      <c r="L142" s="16"/>
      <c r="M142" s="16"/>
      <c r="N142" s="16"/>
      <c r="O142" s="16"/>
      <c r="P142" s="16"/>
      <c r="Q142" s="16"/>
      <c r="R142" s="16"/>
      <c r="S142" s="16"/>
      <c r="V142" s="304"/>
    </row>
    <row r="143" s="15" customFormat="true" ht="12" hidden="true" customHeight="false" outlineLevel="0" collapsed="false">
      <c r="A143" s="304"/>
      <c r="E143" s="309"/>
      <c r="V143" s="304"/>
    </row>
    <row r="144" s="15" customFormat="true" ht="12" hidden="true" customHeight="false" outlineLevel="0" collapsed="false">
      <c r="A144" s="304"/>
      <c r="E144" s="309"/>
      <c r="V144" s="304"/>
    </row>
    <row r="145" s="15" customFormat="true" ht="12" hidden="true" customHeight="false" outlineLevel="0" collapsed="false">
      <c r="A145" s="304"/>
      <c r="E145" s="309"/>
      <c r="V145" s="304"/>
    </row>
    <row r="146" s="15" customFormat="true" ht="12" hidden="false" customHeight="false" outlineLevel="0" collapsed="false">
      <c r="A146" s="304"/>
      <c r="E146" s="309"/>
      <c r="V146" s="304"/>
    </row>
    <row r="147" s="15" customFormat="true" ht="5.1" hidden="false" customHeight="true" outlineLevel="0" collapsed="false">
      <c r="A147" s="304"/>
      <c r="E147" s="309"/>
      <c r="V147" s="304"/>
    </row>
    <row r="148" s="15" customFormat="true" ht="12" hidden="false" customHeight="false" outlineLevel="0" collapsed="false">
      <c r="A148" s="304"/>
      <c r="B148" s="304"/>
      <c r="C148" s="304"/>
      <c r="D148" s="304"/>
      <c r="E148" s="370"/>
      <c r="F148" s="304"/>
      <c r="G148" s="304"/>
      <c r="H148" s="304"/>
      <c r="I148" s="304"/>
      <c r="J148" s="304"/>
      <c r="K148" s="304"/>
      <c r="L148" s="304"/>
      <c r="M148" s="304"/>
      <c r="N148" s="304"/>
      <c r="O148" s="304"/>
      <c r="P148" s="304"/>
      <c r="Q148" s="304"/>
      <c r="R148" s="304"/>
      <c r="S148" s="304"/>
      <c r="T148" s="304"/>
      <c r="U148" s="304"/>
      <c r="V148" s="304"/>
    </row>
    <row r="149" s="15" customFormat="true" ht="12" hidden="false" customHeight="false" outlineLevel="0" collapsed="false">
      <c r="E149" s="309"/>
    </row>
    <row r="150" s="15" customFormat="true" ht="12" hidden="false" customHeight="false" outlineLevel="0" collapsed="false">
      <c r="E150" s="309"/>
    </row>
  </sheetData>
  <mergeCells count="6">
    <mergeCell ref="D6:S6"/>
    <mergeCell ref="D45:F45"/>
    <mergeCell ref="D55:S55"/>
    <mergeCell ref="D79:P79"/>
    <mergeCell ref="D116:F116"/>
    <mergeCell ref="D122:P12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8" width="1.71"/>
    <col collapsed="false" customWidth="true" hidden="false" outlineLevel="0" max="2" min="2" style="8" width="1.42"/>
    <col collapsed="false" customWidth="true" hidden="false" outlineLevel="0" max="3" min="3" style="8" width="0.85"/>
    <col collapsed="false" customWidth="true" hidden="false" outlineLevel="0" max="5" min="4" style="8" width="2.7"/>
    <col collapsed="false" customWidth="true" hidden="false" outlineLevel="0" max="6" min="6" style="8" width="14.13"/>
    <col collapsed="false" customWidth="true" hidden="false" outlineLevel="0" max="7" min="7" style="8" width="10.56"/>
    <col collapsed="false" customWidth="true" hidden="false" outlineLevel="0" max="15" min="8" style="8" width="9.7"/>
    <col collapsed="false" customWidth="true" hidden="false" outlineLevel="0" max="16" min="16" style="8" width="2.56"/>
    <col collapsed="false" customWidth="true" hidden="true" outlineLevel="0" max="18" min="17" style="8" width="5.99"/>
    <col collapsed="false" customWidth="true" hidden="false" outlineLevel="0" max="19" min="19" style="8" width="1.28"/>
    <col collapsed="false" customWidth="true" hidden="false" outlineLevel="0" max="20" min="20" style="9" width="2.85"/>
    <col collapsed="false" customWidth="true" hidden="false" outlineLevel="0" max="21" min="21" style="9" width="1.13"/>
    <col collapsed="false" customWidth="true" hidden="false" outlineLevel="0" max="22" min="22" style="9" width="3.71"/>
    <col collapsed="false" customWidth="false" hidden="false" outlineLevel="0" max="222" min="23" style="9" width="9.13"/>
    <col collapsed="false" customWidth="true" hidden="false" outlineLevel="0" max="223" min="223" style="9" width="1.71"/>
    <col collapsed="false" customWidth="true" hidden="false" outlineLevel="0" max="225" min="224" style="9" width="0.85"/>
    <col collapsed="false" customWidth="true" hidden="false" outlineLevel="0" max="227" min="226" style="9" width="2.7"/>
    <col collapsed="false" customWidth="true" hidden="false" outlineLevel="0" max="228" min="228" style="9" width="14.13"/>
    <col collapsed="false" customWidth="true" hidden="false" outlineLevel="0" max="229" min="229" style="9" width="10.56"/>
    <col collapsed="false" customWidth="true" hidden="false" outlineLevel="0" max="237" min="230" style="9" width="9.7"/>
    <col collapsed="false" customWidth="true" hidden="false" outlineLevel="0" max="238" min="238" style="9" width="2.56"/>
    <col collapsed="false" customWidth="true" hidden="true" outlineLevel="0" max="240" min="239" style="9" width="9.06"/>
    <col collapsed="false" customWidth="true" hidden="false" outlineLevel="0" max="241" min="241" style="9" width="1.28"/>
    <col collapsed="false" customWidth="true" hidden="false" outlineLevel="0" max="242" min="242" style="9" width="2.85"/>
    <col collapsed="false" customWidth="true" hidden="false" outlineLevel="0" max="243" min="243" style="9" width="1.13"/>
    <col collapsed="false" customWidth="true" hidden="false" outlineLevel="0" max="244" min="244" style="9" width="3.71"/>
    <col collapsed="false" customWidth="true" hidden="false" outlineLevel="0" max="245" min="245" style="9" width="2.7"/>
    <col collapsed="false" customWidth="true" hidden="false" outlineLevel="0" max="246" min="246" style="9" width="8.42"/>
    <col collapsed="false" customWidth="false" hidden="false" outlineLevel="0" max="247" min="247" style="9" width="9.13"/>
    <col collapsed="false" customWidth="true" hidden="false" outlineLevel="0" max="248" min="248" style="9" width="10.42"/>
    <col collapsed="false" customWidth="false" hidden="false" outlineLevel="0" max="257" min="249" style="9" width="9.13"/>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27" hidden="false" customHeight="true" outlineLevel="0" collapsed="false">
      <c r="A2" s="10"/>
      <c r="B2" s="11"/>
      <c r="C2" s="12"/>
      <c r="D2" s="13"/>
      <c r="E2" s="13"/>
      <c r="F2" s="13"/>
      <c r="G2" s="13"/>
      <c r="H2" s="13"/>
      <c r="I2" s="13"/>
      <c r="J2" s="13"/>
      <c r="K2" s="13"/>
      <c r="L2" s="13"/>
      <c r="M2" s="13"/>
      <c r="N2" s="13"/>
      <c r="O2" s="13"/>
      <c r="P2" s="13"/>
      <c r="Q2" s="11"/>
      <c r="R2" s="11"/>
      <c r="S2" s="11"/>
      <c r="T2" s="11"/>
      <c r="U2" s="11"/>
      <c r="V2" s="10"/>
    </row>
    <row r="3" s="17" customFormat="true" ht="30" hidden="false" customHeight="true" outlineLevel="0" collapsed="false">
      <c r="A3" s="10"/>
      <c r="B3" s="8"/>
      <c r="C3" s="14" t="s">
        <v>136</v>
      </c>
      <c r="D3" s="14"/>
      <c r="E3" s="14"/>
      <c r="F3" s="14"/>
      <c r="G3" s="14"/>
      <c r="H3" s="14"/>
      <c r="I3" s="14"/>
      <c r="J3" s="14"/>
      <c r="K3" s="14"/>
      <c r="L3" s="14"/>
      <c r="M3" s="14"/>
      <c r="N3" s="14"/>
      <c r="O3" s="14"/>
      <c r="P3" s="14"/>
      <c r="Q3" s="14"/>
      <c r="R3" s="15"/>
      <c r="S3" s="16"/>
      <c r="V3" s="10"/>
    </row>
    <row r="4" customFormat="false" ht="5.25" hidden="false" customHeight="true" outlineLevel="0" collapsed="false">
      <c r="A4" s="10"/>
      <c r="B4" s="11"/>
      <c r="C4" s="18"/>
      <c r="D4" s="13"/>
      <c r="E4" s="13"/>
      <c r="F4" s="13"/>
      <c r="G4" s="13"/>
      <c r="H4" s="13"/>
      <c r="I4" s="13"/>
      <c r="J4" s="13"/>
      <c r="K4" s="13"/>
      <c r="L4" s="13"/>
      <c r="M4" s="13"/>
      <c r="N4" s="13"/>
      <c r="O4" s="13"/>
      <c r="P4" s="13"/>
      <c r="Q4" s="11"/>
      <c r="R4" s="11"/>
      <c r="S4" s="11"/>
      <c r="T4" s="11"/>
      <c r="U4" s="11"/>
      <c r="V4" s="10"/>
    </row>
    <row r="5" customFormat="false" ht="14.25" hidden="false" customHeight="true" outlineLevel="0" collapsed="false">
      <c r="A5" s="10"/>
      <c r="B5" s="11"/>
      <c r="C5" s="18"/>
      <c r="D5" s="19"/>
      <c r="E5" s="19"/>
      <c r="F5" s="19"/>
      <c r="G5" s="19"/>
      <c r="H5" s="19"/>
      <c r="I5" s="19"/>
      <c r="J5" s="19"/>
      <c r="K5" s="19"/>
      <c r="L5" s="19"/>
      <c r="M5" s="19"/>
      <c r="N5" s="19"/>
      <c r="O5" s="19"/>
      <c r="P5" s="13"/>
      <c r="Q5" s="11"/>
      <c r="R5" s="11"/>
      <c r="S5" s="11"/>
      <c r="T5" s="11"/>
      <c r="U5" s="11"/>
      <c r="V5" s="10"/>
    </row>
    <row r="6" customFormat="false" ht="4.5" hidden="true" customHeight="true" outlineLevel="0" collapsed="false">
      <c r="A6" s="10"/>
      <c r="B6" s="11"/>
      <c r="C6" s="18"/>
      <c r="D6" s="13"/>
      <c r="E6" s="13"/>
      <c r="F6" s="13"/>
      <c r="G6" s="13"/>
      <c r="H6" s="13"/>
      <c r="I6" s="13"/>
      <c r="J6" s="13"/>
      <c r="K6" s="13"/>
      <c r="L6" s="13"/>
      <c r="M6" s="13"/>
      <c r="N6" s="13"/>
      <c r="O6" s="13"/>
      <c r="P6" s="13"/>
      <c r="Q6" s="11"/>
      <c r="R6" s="11"/>
      <c r="S6" s="11"/>
      <c r="T6" s="11"/>
      <c r="U6" s="11"/>
      <c r="V6" s="10"/>
    </row>
    <row r="7" customFormat="false" ht="24" hidden="false" customHeight="true" outlineLevel="0" collapsed="false">
      <c r="A7" s="10"/>
      <c r="B7" s="11"/>
      <c r="C7" s="20" t="s">
        <v>137</v>
      </c>
      <c r="D7" s="21"/>
      <c r="E7" s="21"/>
      <c r="F7" s="21"/>
      <c r="G7" s="21"/>
      <c r="H7" s="21"/>
      <c r="I7" s="21"/>
      <c r="J7" s="21"/>
      <c r="K7" s="21"/>
      <c r="L7" s="21"/>
      <c r="M7" s="21"/>
      <c r="N7" s="22"/>
      <c r="O7" s="22"/>
      <c r="P7" s="21"/>
      <c r="Q7" s="11"/>
      <c r="R7" s="11"/>
      <c r="S7" s="11"/>
      <c r="T7" s="11"/>
      <c r="U7" s="11"/>
      <c r="V7" s="10"/>
    </row>
    <row r="8" customFormat="false" ht="12.75" hidden="false" customHeight="true" outlineLevel="0" collapsed="false">
      <c r="A8" s="10"/>
      <c r="B8" s="11"/>
      <c r="C8" s="11"/>
      <c r="D8" s="21"/>
      <c r="E8" s="21"/>
      <c r="F8" s="21"/>
      <c r="G8" s="21"/>
      <c r="H8" s="21"/>
      <c r="I8" s="21"/>
      <c r="J8" s="21"/>
      <c r="K8" s="21"/>
      <c r="L8" s="21"/>
      <c r="M8" s="21"/>
      <c r="N8" s="22"/>
      <c r="O8" s="22"/>
      <c r="P8" s="21"/>
      <c r="Q8" s="11"/>
      <c r="R8" s="11"/>
      <c r="S8" s="11"/>
      <c r="T8" s="11"/>
      <c r="U8" s="11"/>
      <c r="V8" s="10"/>
    </row>
    <row r="9" s="28" customFormat="true" ht="20.1" hidden="false" customHeight="true" outlineLevel="0" collapsed="false">
      <c r="A9" s="10"/>
      <c r="B9" s="23"/>
      <c r="C9" s="23"/>
      <c r="D9" s="24" t="s">
        <v>138</v>
      </c>
      <c r="E9" s="24"/>
      <c r="F9" s="24"/>
      <c r="G9" s="24"/>
      <c r="H9" s="24"/>
      <c r="I9" s="24"/>
      <c r="J9" s="24"/>
      <c r="K9" s="24"/>
      <c r="L9" s="24"/>
      <c r="M9" s="24"/>
      <c r="N9" s="24"/>
      <c r="O9" s="24"/>
      <c r="P9" s="25"/>
      <c r="Q9" s="26"/>
      <c r="R9" s="26"/>
      <c r="S9" s="27"/>
      <c r="V9" s="10"/>
    </row>
    <row r="10" customFormat="false" ht="20.1" hidden="false" customHeight="true" outlineLevel="0" collapsed="false">
      <c r="A10" s="10"/>
      <c r="B10" s="11"/>
      <c r="C10" s="11"/>
      <c r="D10" s="29"/>
      <c r="E10" s="29"/>
      <c r="F10" s="21"/>
      <c r="G10" s="21"/>
      <c r="H10" s="21"/>
      <c r="I10" s="21"/>
      <c r="J10" s="21"/>
      <c r="K10" s="21"/>
      <c r="L10" s="21"/>
      <c r="M10" s="21"/>
      <c r="N10" s="21"/>
      <c r="O10" s="30" t="s">
        <v>139</v>
      </c>
      <c r="P10" s="31"/>
      <c r="Q10" s="11"/>
      <c r="R10" s="11"/>
      <c r="S10" s="11"/>
      <c r="T10" s="11"/>
      <c r="U10" s="11"/>
      <c r="V10" s="10"/>
    </row>
    <row r="11" customFormat="false" ht="5.1" hidden="false" customHeight="true" outlineLevel="0" collapsed="false">
      <c r="A11" s="10"/>
      <c r="B11" s="11"/>
      <c r="C11" s="32"/>
      <c r="D11" s="33"/>
      <c r="E11" s="34"/>
      <c r="F11" s="35"/>
      <c r="G11" s="34"/>
      <c r="H11" s="34"/>
      <c r="I11" s="36"/>
      <c r="J11" s="36"/>
      <c r="K11" s="36"/>
      <c r="L11" s="36"/>
      <c r="M11" s="36"/>
      <c r="N11" s="36"/>
      <c r="O11" s="37"/>
      <c r="P11" s="21"/>
      <c r="Q11" s="11"/>
      <c r="R11" s="11"/>
      <c r="S11" s="11"/>
      <c r="T11" s="11"/>
      <c r="U11" s="11"/>
      <c r="V11" s="10"/>
    </row>
    <row r="12" customFormat="false" ht="12.95" hidden="false" customHeight="true" outlineLevel="0" collapsed="false">
      <c r="A12" s="10"/>
      <c r="B12" s="11"/>
      <c r="C12" s="32"/>
      <c r="D12" s="38"/>
      <c r="E12" s="22"/>
      <c r="F12" s="39"/>
      <c r="G12" s="40" t="s">
        <v>140</v>
      </c>
      <c r="H12" s="41" t="s">
        <v>141</v>
      </c>
      <c r="I12" s="41"/>
      <c r="J12" s="41"/>
      <c r="K12" s="41"/>
      <c r="L12" s="41"/>
      <c r="M12" s="41"/>
      <c r="N12" s="41"/>
      <c r="O12" s="42" t="s">
        <v>142</v>
      </c>
      <c r="P12" s="21"/>
      <c r="Q12" s="11"/>
      <c r="R12" s="11"/>
      <c r="S12" s="11"/>
      <c r="T12" s="11"/>
      <c r="U12" s="11"/>
      <c r="V12" s="10"/>
    </row>
    <row r="13" customFormat="false" ht="12.95" hidden="false" customHeight="true" outlineLevel="0" collapsed="false">
      <c r="A13" s="10"/>
      <c r="B13" s="11"/>
      <c r="C13" s="32"/>
      <c r="D13" s="38"/>
      <c r="E13" s="22"/>
      <c r="F13" s="39"/>
      <c r="G13" s="40"/>
      <c r="H13" s="43" t="s">
        <v>143</v>
      </c>
      <c r="I13" s="22"/>
      <c r="J13" s="22"/>
      <c r="K13" s="22"/>
      <c r="L13" s="22"/>
      <c r="M13" s="44"/>
      <c r="N13" s="45" t="s">
        <v>144</v>
      </c>
      <c r="O13" s="42"/>
      <c r="P13" s="21"/>
      <c r="Q13" s="11"/>
      <c r="R13" s="11"/>
      <c r="S13" s="11"/>
      <c r="T13" s="11"/>
      <c r="U13" s="11"/>
      <c r="V13" s="10"/>
    </row>
    <row r="14" customFormat="false" ht="12.95" hidden="false" customHeight="true" outlineLevel="0" collapsed="false">
      <c r="A14" s="10"/>
      <c r="B14" s="11"/>
      <c r="C14" s="32"/>
      <c r="D14" s="38"/>
      <c r="E14" s="22"/>
      <c r="F14" s="39"/>
      <c r="G14" s="46"/>
      <c r="H14" s="47"/>
      <c r="I14" s="48" t="s">
        <v>145</v>
      </c>
      <c r="J14" s="49"/>
      <c r="K14" s="44"/>
      <c r="L14" s="50" t="s">
        <v>146</v>
      </c>
      <c r="M14" s="51" t="s">
        <v>147</v>
      </c>
      <c r="N14" s="45"/>
      <c r="O14" s="52"/>
      <c r="P14" s="21"/>
      <c r="Q14" s="11"/>
      <c r="R14" s="11"/>
      <c r="S14" s="11"/>
      <c r="T14" s="11"/>
      <c r="U14" s="11"/>
      <c r="V14" s="10"/>
    </row>
    <row r="15" customFormat="false" ht="12.95" hidden="false" customHeight="true" outlineLevel="0" collapsed="false">
      <c r="A15" s="10"/>
      <c r="B15" s="11"/>
      <c r="C15" s="32"/>
      <c r="D15" s="53"/>
      <c r="E15" s="54"/>
      <c r="F15" s="55"/>
      <c r="G15" s="56"/>
      <c r="H15" s="57"/>
      <c r="I15" s="58" t="s">
        <v>148</v>
      </c>
      <c r="J15" s="59" t="s">
        <v>149</v>
      </c>
      <c r="K15" s="59" t="s">
        <v>150</v>
      </c>
      <c r="L15" s="58" t="s">
        <v>148</v>
      </c>
      <c r="M15" s="60" t="s">
        <v>151</v>
      </c>
      <c r="N15" s="45"/>
      <c r="O15" s="61"/>
      <c r="P15" s="21"/>
      <c r="Q15" s="11"/>
      <c r="R15" s="11"/>
      <c r="S15" s="11"/>
      <c r="T15" s="11"/>
      <c r="U15" s="11"/>
      <c r="V15" s="10"/>
    </row>
    <row r="16" customFormat="false" ht="24.95" hidden="true" customHeight="true" outlineLevel="0" collapsed="false">
      <c r="A16" s="10"/>
      <c r="B16" s="11"/>
      <c r="C16" s="32"/>
      <c r="D16" s="62" t="s">
        <v>152</v>
      </c>
      <c r="E16" s="63"/>
      <c r="F16" s="64"/>
      <c r="G16" s="65" t="n">
        <v>32.443483488844</v>
      </c>
      <c r="H16" s="65" t="n">
        <v>17.232332867231</v>
      </c>
      <c r="I16" s="65" t="n">
        <v>9.350817190888</v>
      </c>
      <c r="J16" s="65" t="n">
        <v>4.873610361103</v>
      </c>
      <c r="K16" s="65" t="n">
        <v>4.477206829785</v>
      </c>
      <c r="L16" s="65" t="n">
        <v>7.881515676343</v>
      </c>
      <c r="M16" s="66"/>
      <c r="N16" s="66"/>
      <c r="O16" s="67" t="n">
        <v>1.449496221725</v>
      </c>
      <c r="P16" s="21"/>
      <c r="Q16" s="11"/>
      <c r="R16" s="11"/>
      <c r="S16" s="11"/>
      <c r="T16" s="11"/>
      <c r="U16" s="11"/>
      <c r="V16" s="10"/>
    </row>
    <row r="17" customFormat="false" ht="24.95" hidden="true" customHeight="true" outlineLevel="0" collapsed="false">
      <c r="A17" s="10"/>
      <c r="B17" s="11"/>
      <c r="C17" s="32"/>
      <c r="D17" s="62" t="s">
        <v>153</v>
      </c>
      <c r="E17" s="63"/>
      <c r="F17" s="68"/>
      <c r="G17" s="69" t="n">
        <v>33.440750929217</v>
      </c>
      <c r="H17" s="69" t="n">
        <v>17.436489828942</v>
      </c>
      <c r="I17" s="69" t="n">
        <v>9.549539477003</v>
      </c>
      <c r="J17" s="69" t="n">
        <v>5.044413181026</v>
      </c>
      <c r="K17" s="69" t="n">
        <v>4.505126295977</v>
      </c>
      <c r="L17" s="69" t="n">
        <v>7.886950351939</v>
      </c>
      <c r="M17" s="70"/>
      <c r="N17" s="70"/>
      <c r="O17" s="71" t="n">
        <v>1.496900848298</v>
      </c>
      <c r="P17" s="21"/>
      <c r="Q17" s="11"/>
      <c r="R17" s="11"/>
      <c r="S17" s="11"/>
      <c r="T17" s="11"/>
      <c r="U17" s="11"/>
      <c r="V17" s="10"/>
    </row>
    <row r="18" customFormat="false" ht="24.95" hidden="true" customHeight="true" outlineLevel="0" collapsed="false">
      <c r="A18" s="10"/>
      <c r="B18" s="11"/>
      <c r="C18" s="32"/>
      <c r="D18" s="62" t="s">
        <v>154</v>
      </c>
      <c r="E18" s="63"/>
      <c r="F18" s="68"/>
      <c r="G18" s="72" t="n">
        <v>34.060029403125</v>
      </c>
      <c r="H18" s="73" t="n">
        <v>21.079090975482</v>
      </c>
      <c r="I18" s="73" t="n">
        <v>10.285705047911</v>
      </c>
      <c r="J18" s="73" t="n">
        <v>5.169345388866</v>
      </c>
      <c r="K18" s="73" t="n">
        <v>4.597014881761</v>
      </c>
      <c r="L18" s="73" t="n">
        <v>10.793385927571</v>
      </c>
      <c r="M18" s="73" t="n">
        <v>1.336876347901</v>
      </c>
      <c r="N18" s="69" t="n">
        <v>11.418903046668</v>
      </c>
      <c r="O18" s="74" t="n">
        <v>1.562035380975</v>
      </c>
      <c r="P18" s="21"/>
      <c r="Q18" s="11"/>
      <c r="R18" s="11"/>
      <c r="S18" s="11"/>
      <c r="T18" s="11"/>
      <c r="U18" s="11"/>
      <c r="V18" s="10"/>
    </row>
    <row r="19" customFormat="false" ht="24.95" hidden="true" customHeight="true" outlineLevel="0" collapsed="false">
      <c r="A19" s="10"/>
      <c r="B19" s="11"/>
      <c r="C19" s="32"/>
      <c r="D19" s="62" t="s">
        <v>155</v>
      </c>
      <c r="E19" s="63"/>
      <c r="F19" s="68"/>
      <c r="G19" s="72" t="n">
        <v>35.250100057245</v>
      </c>
      <c r="H19" s="73" t="n">
        <v>21.518047991551</v>
      </c>
      <c r="I19" s="73" t="n">
        <v>10.476911761022</v>
      </c>
      <c r="J19" s="73" t="n">
        <v>5.266771976954</v>
      </c>
      <c r="K19" s="73" t="n">
        <v>4.692568003702</v>
      </c>
      <c r="L19" s="73" t="n">
        <v>11.041136230529</v>
      </c>
      <c r="M19" s="73" t="n">
        <v>1.34033808805</v>
      </c>
      <c r="N19" s="69" t="n">
        <v>12.045115633315</v>
      </c>
      <c r="O19" s="71" t="n">
        <v>1.686936432379</v>
      </c>
      <c r="P19" s="21"/>
      <c r="Q19" s="11"/>
      <c r="R19" s="11"/>
      <c r="S19" s="11"/>
      <c r="T19" s="11"/>
      <c r="U19" s="11"/>
      <c r="V19" s="10"/>
    </row>
    <row r="20" customFormat="false" ht="24.95" hidden="true" customHeight="true" outlineLevel="0" collapsed="false">
      <c r="A20" s="10"/>
      <c r="B20" s="11"/>
      <c r="C20" s="32"/>
      <c r="D20" s="62" t="s">
        <v>156</v>
      </c>
      <c r="E20" s="63"/>
      <c r="F20" s="68"/>
      <c r="G20" s="72" t="n">
        <v>36.617760260542</v>
      </c>
      <c r="H20" s="73" t="n">
        <v>22.091390280218</v>
      </c>
      <c r="I20" s="73" t="n">
        <v>10.796416311062</v>
      </c>
      <c r="J20" s="73" t="n">
        <v>5.416830624579</v>
      </c>
      <c r="K20" s="73" t="n">
        <v>4.866050308562</v>
      </c>
      <c r="L20" s="73" t="n">
        <v>11.294973969156</v>
      </c>
      <c r="M20" s="73" t="n">
        <v>1.459267958135</v>
      </c>
      <c r="N20" s="73" t="n">
        <v>12.709029572057</v>
      </c>
      <c r="O20" s="71" t="n">
        <v>1.817340408267</v>
      </c>
      <c r="P20" s="21"/>
      <c r="Q20" s="11"/>
      <c r="R20" s="11"/>
      <c r="S20" s="11"/>
      <c r="T20" s="11"/>
      <c r="U20" s="11"/>
      <c r="V20" s="10"/>
    </row>
    <row r="21" customFormat="false" ht="24.95" hidden="true" customHeight="true" outlineLevel="0" collapsed="false">
      <c r="A21" s="10"/>
      <c r="B21" s="11"/>
      <c r="C21" s="32"/>
      <c r="D21" s="75" t="s">
        <v>157</v>
      </c>
      <c r="E21" s="76"/>
      <c r="F21" s="77"/>
      <c r="G21" s="72" t="n">
        <v>37.766621169653</v>
      </c>
      <c r="H21" s="73" t="n">
        <v>22.559389869282</v>
      </c>
      <c r="I21" s="73" t="n">
        <v>11.012913953532</v>
      </c>
      <c r="J21" s="73" t="n">
        <v>5.5387820917</v>
      </c>
      <c r="K21" s="73" t="n">
        <v>4.955200715776</v>
      </c>
      <c r="L21" s="73" t="n">
        <v>11.54647591575</v>
      </c>
      <c r="M21" s="73" t="n">
        <v>1.466562246542</v>
      </c>
      <c r="N21" s="73" t="n">
        <v>13.293472746131</v>
      </c>
      <c r="O21" s="71" t="n">
        <v>1.91375855424</v>
      </c>
      <c r="P21" s="21"/>
      <c r="Q21" s="11"/>
      <c r="R21" s="11"/>
      <c r="S21" s="11"/>
      <c r="T21" s="11"/>
      <c r="U21" s="11"/>
      <c r="V21" s="10"/>
    </row>
    <row r="22" customFormat="false" ht="24.95" hidden="false" customHeight="true" outlineLevel="0" collapsed="false">
      <c r="A22" s="10"/>
      <c r="B22" s="11"/>
      <c r="C22" s="32"/>
      <c r="D22" s="78" t="s">
        <v>158</v>
      </c>
      <c r="E22" s="79"/>
      <c r="F22" s="80"/>
      <c r="G22" s="81" t="n">
        <v>38.407401200594</v>
      </c>
      <c r="H22" s="82" t="n">
        <v>22.780046026358</v>
      </c>
      <c r="I22" s="83" t="n">
        <v>11.148461533689</v>
      </c>
      <c r="J22" s="82" t="n">
        <v>5.646583357836</v>
      </c>
      <c r="K22" s="84" t="n">
        <v>4.975896517475</v>
      </c>
      <c r="L22" s="82" t="n">
        <v>11.631584492669</v>
      </c>
      <c r="M22" s="82" t="n">
        <v>1.460057260351</v>
      </c>
      <c r="N22" s="82" t="n">
        <v>13.667099408982</v>
      </c>
      <c r="O22" s="85" t="n">
        <v>1.960255765254</v>
      </c>
      <c r="P22" s="21"/>
      <c r="Q22" s="11"/>
      <c r="R22" s="11"/>
      <c r="S22" s="11"/>
      <c r="T22" s="11"/>
      <c r="U22" s="11"/>
      <c r="V22" s="10"/>
    </row>
    <row r="23" customFormat="false" ht="24.95" hidden="false" customHeight="true" outlineLevel="0" collapsed="false">
      <c r="A23" s="10"/>
      <c r="B23" s="11"/>
      <c r="C23" s="32"/>
      <c r="D23" s="78" t="s">
        <v>159</v>
      </c>
      <c r="E23" s="63"/>
      <c r="F23" s="64"/>
      <c r="G23" s="86" t="n">
        <v>39.255565554808</v>
      </c>
      <c r="H23" s="87" t="n">
        <v>23.080346470481</v>
      </c>
      <c r="I23" s="88" t="n">
        <v>11.323902530996</v>
      </c>
      <c r="J23" s="87" t="n">
        <v>5.791174289735</v>
      </c>
      <c r="K23" s="65" t="n">
        <v>4.983731526147</v>
      </c>
      <c r="L23" s="87" t="n">
        <v>11.756443939485</v>
      </c>
      <c r="M23" s="87" t="n">
        <v>1.440119013105</v>
      </c>
      <c r="N23" s="87" t="n">
        <v>14.16960015519</v>
      </c>
      <c r="O23" s="89" t="n">
        <v>2.005618929137</v>
      </c>
      <c r="P23" s="21"/>
      <c r="Q23" s="11"/>
      <c r="R23" s="11"/>
      <c r="S23" s="11"/>
      <c r="T23" s="11"/>
      <c r="U23" s="11"/>
      <c r="V23" s="10"/>
    </row>
    <row r="24" customFormat="false" ht="24.95" hidden="true" customHeight="true" outlineLevel="0" collapsed="false">
      <c r="A24" s="10"/>
      <c r="B24" s="11"/>
      <c r="C24" s="32"/>
      <c r="D24" s="90" t="s">
        <v>160</v>
      </c>
      <c r="E24" s="90"/>
      <c r="F24" s="90"/>
      <c r="G24" s="91" t="n">
        <v>1</v>
      </c>
      <c r="H24" s="92" t="n">
        <v>0.587950934963772</v>
      </c>
      <c r="I24" s="93" t="n">
        <v>0.288466167050523</v>
      </c>
      <c r="J24" s="94" t="n">
        <v>0.147524923100381</v>
      </c>
      <c r="K24" s="95" t="n">
        <v>0.126956049561655</v>
      </c>
      <c r="L24" s="94" t="n">
        <v>0.299484767913249</v>
      </c>
      <c r="M24" s="94" t="n">
        <v>0.0366857283228878</v>
      </c>
      <c r="N24" s="94" t="n">
        <v>0.360957738219479</v>
      </c>
      <c r="O24" s="96" t="n">
        <v>0.0510913268167487</v>
      </c>
      <c r="P24" s="21"/>
      <c r="Q24" s="11"/>
      <c r="R24" s="11"/>
      <c r="S24" s="11"/>
      <c r="T24" s="11"/>
      <c r="U24" s="11"/>
      <c r="V24" s="10"/>
    </row>
    <row r="25" customFormat="false" ht="24.95" hidden="false" customHeight="true" outlineLevel="0" collapsed="false">
      <c r="A25" s="10"/>
      <c r="B25" s="11"/>
      <c r="C25" s="32"/>
      <c r="D25" s="78" t="s">
        <v>161</v>
      </c>
      <c r="E25" s="63"/>
      <c r="F25" s="64"/>
      <c r="G25" s="86" t="n">
        <v>39.95564729072</v>
      </c>
      <c r="H25" s="87" t="n">
        <v>23.420846952753</v>
      </c>
      <c r="I25" s="88" t="n">
        <v>11.620833304709</v>
      </c>
      <c r="J25" s="87" t="n">
        <v>5.978595330576</v>
      </c>
      <c r="K25" s="65" t="n">
        <v>5.062748560812</v>
      </c>
      <c r="L25" s="87" t="n">
        <v>11.800013648044</v>
      </c>
      <c r="M25" s="87" t="n">
        <v>1.449384892495</v>
      </c>
      <c r="N25" s="87" t="n">
        <v>14.495459546456</v>
      </c>
      <c r="O25" s="89" t="n">
        <v>2.039340791511</v>
      </c>
      <c r="P25" s="21"/>
      <c r="Q25" s="11"/>
      <c r="R25" s="11"/>
      <c r="S25" s="11"/>
      <c r="T25" s="11"/>
      <c r="U25" s="11"/>
      <c r="V25" s="10"/>
    </row>
    <row r="26" customFormat="false" ht="24.95" hidden="false" customHeight="true" outlineLevel="0" collapsed="false">
      <c r="A26" s="10"/>
      <c r="B26" s="11"/>
      <c r="C26" s="32"/>
      <c r="D26" s="90" t="s">
        <v>160</v>
      </c>
      <c r="E26" s="90"/>
      <c r="F26" s="90"/>
      <c r="G26" s="91" t="n">
        <v>1</v>
      </c>
      <c r="H26" s="92" t="n">
        <v>0.586171130762601</v>
      </c>
      <c r="I26" s="93" t="n">
        <v>0.290843324853556</v>
      </c>
      <c r="J26" s="94" t="n">
        <v>0.149630796544862</v>
      </c>
      <c r="K26" s="95" t="n">
        <v>0.126709211440753</v>
      </c>
      <c r="L26" s="94" t="n">
        <v>0.295327805909045</v>
      </c>
      <c r="M26" s="94" t="n">
        <v>0.0362748445031857</v>
      </c>
      <c r="N26" s="94" t="n">
        <v>0.362788755266209</v>
      </c>
      <c r="O26" s="96" t="n">
        <v>0.0510401139711896</v>
      </c>
      <c r="P26" s="21"/>
      <c r="Q26" s="11"/>
      <c r="R26" s="11"/>
      <c r="S26" s="11"/>
      <c r="T26" s="11"/>
      <c r="U26" s="11"/>
      <c r="V26" s="10"/>
    </row>
    <row r="27" customFormat="false" ht="24.95" hidden="false" customHeight="true" outlineLevel="0" collapsed="false">
      <c r="A27" s="10"/>
      <c r="B27" s="11"/>
      <c r="C27" s="32"/>
      <c r="D27" s="78" t="s">
        <v>162</v>
      </c>
      <c r="E27" s="63"/>
      <c r="F27" s="64"/>
      <c r="G27" s="97" t="n">
        <v>41.462662692265</v>
      </c>
      <c r="H27" s="87" t="n">
        <v>24.198336070407</v>
      </c>
      <c r="I27" s="87" t="n">
        <v>12.184451889072</v>
      </c>
      <c r="J27" s="87" t="n">
        <v>6.360955632912</v>
      </c>
      <c r="K27" s="87" t="n">
        <v>5.224311138664</v>
      </c>
      <c r="L27" s="87" t="n">
        <v>12.013884181335</v>
      </c>
      <c r="M27" s="87" t="n">
        <v>1.456579978405</v>
      </c>
      <c r="N27" s="87" t="n">
        <v>15.155838181994</v>
      </c>
      <c r="O27" s="89" t="n">
        <v>2.108488439864</v>
      </c>
      <c r="P27" s="21"/>
      <c r="Q27" s="11"/>
      <c r="R27" s="11"/>
      <c r="S27" s="11"/>
      <c r="T27" s="11"/>
      <c r="U27" s="11"/>
      <c r="V27" s="10"/>
    </row>
    <row r="28" customFormat="false" ht="24.95" hidden="false" customHeight="true" outlineLevel="0" collapsed="false">
      <c r="A28" s="10"/>
      <c r="B28" s="11"/>
      <c r="C28" s="32"/>
      <c r="D28" s="90" t="s">
        <v>160</v>
      </c>
      <c r="E28" s="90"/>
      <c r="F28" s="90"/>
      <c r="G28" s="91" t="n">
        <v>1</v>
      </c>
      <c r="H28" s="94" t="n">
        <v>0.583617512700681</v>
      </c>
      <c r="I28" s="94" t="n">
        <v>0.293865639539475</v>
      </c>
      <c r="J28" s="94" t="n">
        <v>0.153414065086048</v>
      </c>
      <c r="K28" s="94" t="n">
        <v>0.126000377193301</v>
      </c>
      <c r="L28" s="94" t="n">
        <v>0.289751873161205</v>
      </c>
      <c r="M28" s="94" t="n">
        <v>0.0351299189156207</v>
      </c>
      <c r="N28" s="94" t="n">
        <v>0.365529785061811</v>
      </c>
      <c r="O28" s="96" t="n">
        <v>0.0508527022375084</v>
      </c>
      <c r="P28" s="21"/>
      <c r="Q28" s="11"/>
      <c r="R28" s="11"/>
      <c r="S28" s="11"/>
      <c r="T28" s="11"/>
      <c r="U28" s="11"/>
      <c r="V28" s="10"/>
    </row>
    <row r="29" customFormat="false" ht="24.95" hidden="false" customHeight="true" outlineLevel="0" collapsed="false">
      <c r="A29" s="10"/>
      <c r="B29" s="11"/>
      <c r="C29" s="32"/>
      <c r="D29" s="78" t="s">
        <v>163</v>
      </c>
      <c r="E29" s="63"/>
      <c r="F29" s="64"/>
      <c r="G29" s="97" t="n">
        <v>41.286509913669</v>
      </c>
      <c r="H29" s="87" t="n">
        <v>23.855016398569</v>
      </c>
      <c r="I29" s="87" t="n">
        <v>12.347486367986</v>
      </c>
      <c r="J29" s="87" t="n">
        <v>6.54215652723</v>
      </c>
      <c r="K29" s="87" t="n">
        <v>5.224682344111</v>
      </c>
      <c r="L29" s="87" t="n">
        <v>11.507530030583</v>
      </c>
      <c r="M29" s="87" t="n">
        <v>1.443059601185</v>
      </c>
      <c r="N29" s="87" t="n">
        <v>15.341564803812</v>
      </c>
      <c r="O29" s="89" t="n">
        <v>2.089928711288</v>
      </c>
      <c r="P29" s="21"/>
      <c r="Q29" s="11"/>
      <c r="R29" s="11"/>
      <c r="S29" s="11"/>
      <c r="T29" s="11"/>
      <c r="U29" s="11"/>
      <c r="V29" s="10"/>
    </row>
    <row r="30" customFormat="false" ht="24.95" hidden="false" customHeight="true" outlineLevel="0" collapsed="false">
      <c r="A30" s="10"/>
      <c r="B30" s="11"/>
      <c r="C30" s="32"/>
      <c r="D30" s="90" t="s">
        <v>160</v>
      </c>
      <c r="E30" s="90"/>
      <c r="F30" s="90"/>
      <c r="G30" s="91" t="n">
        <v>1</v>
      </c>
      <c r="H30" s="94" t="n">
        <v>0.577792030579731</v>
      </c>
      <c r="I30" s="94" t="n">
        <v>0.299068300851897</v>
      </c>
      <c r="J30" s="94" t="n">
        <v>0.158457485045595</v>
      </c>
      <c r="K30" s="94" t="n">
        <v>0.126546960618273</v>
      </c>
      <c r="L30" s="94" t="n">
        <v>0.278723729727834</v>
      </c>
      <c r="M30" s="94" t="n">
        <v>0.0349523271451733</v>
      </c>
      <c r="N30" s="94" t="n">
        <v>0.37158783428029</v>
      </c>
      <c r="O30" s="96" t="n">
        <v>0.0506201351399788</v>
      </c>
      <c r="P30" s="21"/>
      <c r="Q30" s="11"/>
      <c r="R30" s="11"/>
      <c r="S30" s="11"/>
      <c r="T30" s="11"/>
      <c r="U30" s="11"/>
      <c r="V30" s="10"/>
    </row>
    <row r="31" customFormat="false" ht="24.95" hidden="false" customHeight="true" outlineLevel="0" collapsed="false">
      <c r="A31" s="10"/>
      <c r="B31" s="11"/>
      <c r="C31" s="32"/>
      <c r="D31" s="98" t="s">
        <v>164</v>
      </c>
      <c r="E31" s="98"/>
      <c r="F31" s="98"/>
      <c r="G31" s="99" t="n">
        <v>-0.176152778595998</v>
      </c>
      <c r="H31" s="99" t="n">
        <v>-0.343319671838</v>
      </c>
      <c r="I31" s="99" t="n">
        <v>0.163034478914001</v>
      </c>
      <c r="J31" s="99" t="n">
        <v>0.181200894318001</v>
      </c>
      <c r="K31" s="99" t="n">
        <v>0.000371205446999312</v>
      </c>
      <c r="L31" s="99" t="n">
        <v>-0.506354150751999</v>
      </c>
      <c r="M31" s="99" t="n">
        <v>-0.0135203772199999</v>
      </c>
      <c r="N31" s="99" t="n">
        <v>0.185726621818</v>
      </c>
      <c r="O31" s="99" t="n">
        <v>-0.0185597285759997</v>
      </c>
      <c r="P31" s="21"/>
      <c r="Q31" s="11"/>
      <c r="R31" s="11"/>
      <c r="S31" s="11"/>
      <c r="T31" s="11"/>
      <c r="U31" s="11"/>
      <c r="V31" s="10"/>
    </row>
    <row r="32" customFormat="false" ht="27.75" hidden="false" customHeight="true" outlineLevel="0" collapsed="false">
      <c r="A32" s="10"/>
      <c r="B32" s="11"/>
      <c r="C32" s="100"/>
      <c r="D32" s="101"/>
      <c r="E32" s="101"/>
      <c r="F32" s="101"/>
      <c r="G32" s="34"/>
      <c r="H32" s="34"/>
      <c r="I32" s="34"/>
      <c r="J32" s="34"/>
      <c r="K32" s="34"/>
      <c r="L32" s="34"/>
      <c r="M32" s="34"/>
      <c r="N32" s="34"/>
      <c r="O32" s="34"/>
      <c r="P32" s="21"/>
      <c r="Q32" s="11"/>
      <c r="R32" s="11"/>
      <c r="S32" s="11"/>
      <c r="T32" s="11"/>
      <c r="U32" s="11"/>
      <c r="V32" s="10"/>
    </row>
    <row r="33" customFormat="false" ht="24.75" hidden="false" customHeight="true" outlineLevel="0" collapsed="false">
      <c r="A33" s="10"/>
      <c r="B33" s="11"/>
      <c r="C33" s="11"/>
      <c r="D33" s="102" t="s">
        <v>165</v>
      </c>
      <c r="E33" s="103"/>
      <c r="F33" s="104" t="s">
        <v>166</v>
      </c>
      <c r="G33" s="104"/>
      <c r="H33" s="104"/>
      <c r="I33" s="104"/>
      <c r="J33" s="104"/>
      <c r="K33" s="104"/>
      <c r="L33" s="104"/>
      <c r="M33" s="104"/>
      <c r="N33" s="104"/>
      <c r="O33" s="104"/>
      <c r="P33" s="104"/>
      <c r="Q33" s="21"/>
      <c r="R33" s="11"/>
      <c r="S33" s="11"/>
      <c r="T33" s="11"/>
      <c r="U33" s="11"/>
      <c r="V33" s="10"/>
    </row>
    <row r="34" customFormat="false" ht="24.75" hidden="false" customHeight="true" outlineLevel="0" collapsed="false">
      <c r="A34" s="10"/>
      <c r="B34" s="11"/>
      <c r="C34" s="11"/>
      <c r="D34" s="102" t="s">
        <v>167</v>
      </c>
      <c r="E34" s="103"/>
      <c r="F34" s="104" t="s">
        <v>168</v>
      </c>
      <c r="G34" s="104"/>
      <c r="H34" s="104"/>
      <c r="I34" s="104"/>
      <c r="J34" s="104"/>
      <c r="K34" s="104"/>
      <c r="L34" s="104"/>
      <c r="M34" s="104"/>
      <c r="N34" s="104"/>
      <c r="O34" s="104"/>
      <c r="P34" s="104"/>
      <c r="Q34" s="21"/>
      <c r="R34" s="11"/>
      <c r="S34" s="11"/>
      <c r="T34" s="11"/>
      <c r="U34" s="11"/>
      <c r="V34" s="10"/>
    </row>
    <row r="35" customFormat="false" ht="36" hidden="false" customHeight="true" outlineLevel="0" collapsed="false">
      <c r="A35" s="10"/>
      <c r="B35" s="11"/>
      <c r="C35" s="11"/>
      <c r="D35" s="102" t="s">
        <v>169</v>
      </c>
      <c r="E35" s="21"/>
      <c r="F35" s="105" t="s">
        <v>170</v>
      </c>
      <c r="G35" s="105"/>
      <c r="H35" s="105"/>
      <c r="I35" s="105"/>
      <c r="J35" s="105"/>
      <c r="K35" s="105"/>
      <c r="L35" s="105"/>
      <c r="M35" s="105"/>
      <c r="N35" s="105"/>
      <c r="O35" s="105"/>
      <c r="P35" s="105"/>
      <c r="Q35" s="21"/>
      <c r="R35" s="11"/>
      <c r="S35" s="11"/>
      <c r="T35" s="11"/>
      <c r="U35" s="11"/>
      <c r="V35" s="10"/>
    </row>
    <row r="36" s="109" customFormat="true" ht="13.5" hidden="false" customHeight="true" outlineLevel="0" collapsed="false">
      <c r="A36" s="106"/>
      <c r="B36" s="107"/>
      <c r="C36" s="107"/>
      <c r="D36" s="108"/>
      <c r="E36" s="108"/>
      <c r="F36" s="108"/>
      <c r="G36" s="108"/>
      <c r="H36" s="108"/>
      <c r="I36" s="108"/>
      <c r="J36" s="108"/>
      <c r="K36" s="108"/>
      <c r="L36" s="108"/>
      <c r="M36" s="108"/>
      <c r="N36" s="108"/>
      <c r="O36" s="108"/>
      <c r="P36" s="108"/>
      <c r="Q36" s="107"/>
      <c r="R36" s="107"/>
      <c r="S36" s="108"/>
      <c r="T36" s="107"/>
      <c r="U36" s="107"/>
      <c r="V36" s="106"/>
    </row>
    <row r="37" s="26" customFormat="true" ht="20.1" hidden="false" customHeight="true" outlineLevel="0" collapsed="false">
      <c r="A37" s="110"/>
      <c r="B37" s="0"/>
      <c r="C37" s="111"/>
      <c r="D37" s="24" t="s">
        <v>171</v>
      </c>
      <c r="E37" s="24"/>
      <c r="F37" s="24"/>
      <c r="G37" s="24"/>
      <c r="H37" s="24"/>
      <c r="I37" s="24"/>
      <c r="J37" s="24"/>
      <c r="K37" s="24"/>
      <c r="L37" s="24"/>
      <c r="M37" s="24"/>
      <c r="N37" s="24"/>
      <c r="O37" s="24"/>
      <c r="P37" s="24"/>
      <c r="Q37" s="111"/>
      <c r="T37" s="27"/>
      <c r="V37" s="10"/>
    </row>
    <row r="38" customFormat="false" ht="20.1" hidden="false" customHeight="true" outlineLevel="0" collapsed="false">
      <c r="A38" s="10"/>
      <c r="B38" s="11"/>
      <c r="C38" s="11"/>
      <c r="D38" s="29"/>
      <c r="E38" s="29"/>
      <c r="F38" s="21"/>
      <c r="G38" s="21"/>
      <c r="H38" s="21"/>
      <c r="I38" s="21"/>
      <c r="J38" s="21"/>
      <c r="K38" s="21"/>
      <c r="L38" s="21"/>
      <c r="M38" s="21"/>
      <c r="N38" s="21"/>
      <c r="O38" s="112" t="s">
        <v>172</v>
      </c>
      <c r="P38" s="103"/>
      <c r="Q38" s="11"/>
      <c r="R38" s="11"/>
      <c r="S38" s="11"/>
      <c r="T38" s="11"/>
      <c r="U38" s="11"/>
      <c r="V38" s="10"/>
    </row>
    <row r="39" customFormat="false" ht="5.1" hidden="false" customHeight="true" outlineLevel="0" collapsed="false">
      <c r="A39" s="10"/>
      <c r="B39" s="11"/>
      <c r="C39" s="32"/>
      <c r="D39" s="33"/>
      <c r="E39" s="34"/>
      <c r="F39" s="35"/>
      <c r="G39" s="34"/>
      <c r="H39" s="34"/>
      <c r="I39" s="36"/>
      <c r="J39" s="36"/>
      <c r="K39" s="36"/>
      <c r="L39" s="36"/>
      <c r="M39" s="36"/>
      <c r="N39" s="36"/>
      <c r="O39" s="37"/>
      <c r="P39" s="21"/>
      <c r="Q39" s="11"/>
      <c r="R39" s="11"/>
      <c r="S39" s="11"/>
      <c r="T39" s="11"/>
      <c r="U39" s="11"/>
      <c r="V39" s="10"/>
    </row>
    <row r="40" customFormat="false" ht="12.95" hidden="false" customHeight="true" outlineLevel="0" collapsed="false">
      <c r="A40" s="10"/>
      <c r="B40" s="11"/>
      <c r="C40" s="32"/>
      <c r="D40" s="38"/>
      <c r="E40" s="22"/>
      <c r="F40" s="39"/>
      <c r="G40" s="40" t="s">
        <v>140</v>
      </c>
      <c r="H40" s="41" t="s">
        <v>141</v>
      </c>
      <c r="I40" s="41"/>
      <c r="J40" s="41"/>
      <c r="K40" s="41"/>
      <c r="L40" s="41"/>
      <c r="M40" s="41"/>
      <c r="N40" s="41"/>
      <c r="O40" s="42" t="s">
        <v>142</v>
      </c>
      <c r="P40" s="21"/>
      <c r="Q40" s="11"/>
      <c r="R40" s="11"/>
      <c r="S40" s="11"/>
      <c r="T40" s="11"/>
      <c r="U40" s="11"/>
      <c r="V40" s="10"/>
    </row>
    <row r="41" customFormat="false" ht="12.95" hidden="false" customHeight="true" outlineLevel="0" collapsed="false">
      <c r="A41" s="10"/>
      <c r="B41" s="11"/>
      <c r="C41" s="32"/>
      <c r="D41" s="38"/>
      <c r="E41" s="22"/>
      <c r="F41" s="39"/>
      <c r="G41" s="40"/>
      <c r="H41" s="43" t="s">
        <v>143</v>
      </c>
      <c r="I41" s="22"/>
      <c r="J41" s="22"/>
      <c r="K41" s="22"/>
      <c r="L41" s="22"/>
      <c r="M41" s="44"/>
      <c r="N41" s="45" t="s">
        <v>144</v>
      </c>
      <c r="O41" s="42"/>
      <c r="P41" s="21"/>
      <c r="Q41" s="11"/>
      <c r="R41" s="11"/>
      <c r="S41" s="11"/>
      <c r="T41" s="11"/>
      <c r="U41" s="11"/>
      <c r="V41" s="10"/>
    </row>
    <row r="42" customFormat="false" ht="12.95" hidden="false" customHeight="true" outlineLevel="0" collapsed="false">
      <c r="A42" s="10"/>
      <c r="B42" s="11"/>
      <c r="C42" s="32"/>
      <c r="D42" s="38"/>
      <c r="E42" s="22"/>
      <c r="F42" s="39"/>
      <c r="G42" s="46"/>
      <c r="H42" s="47"/>
      <c r="I42" s="48" t="s">
        <v>145</v>
      </c>
      <c r="J42" s="49"/>
      <c r="K42" s="44"/>
      <c r="L42" s="50" t="s">
        <v>146</v>
      </c>
      <c r="M42" s="51" t="s">
        <v>147</v>
      </c>
      <c r="N42" s="45"/>
      <c r="O42" s="52"/>
      <c r="P42" s="21"/>
      <c r="Q42" s="11"/>
      <c r="R42" s="11"/>
      <c r="S42" s="11"/>
      <c r="T42" s="11"/>
      <c r="U42" s="11"/>
      <c r="V42" s="10"/>
    </row>
    <row r="43" customFormat="false" ht="12.95" hidden="false" customHeight="true" outlineLevel="0" collapsed="false">
      <c r="A43" s="10"/>
      <c r="B43" s="11"/>
      <c r="C43" s="32"/>
      <c r="D43" s="53"/>
      <c r="E43" s="54"/>
      <c r="F43" s="55"/>
      <c r="G43" s="56"/>
      <c r="H43" s="57"/>
      <c r="I43" s="58" t="s">
        <v>148</v>
      </c>
      <c r="J43" s="59" t="s">
        <v>149</v>
      </c>
      <c r="K43" s="59" t="s">
        <v>150</v>
      </c>
      <c r="L43" s="58" t="s">
        <v>148</v>
      </c>
      <c r="M43" s="60" t="s">
        <v>151</v>
      </c>
      <c r="N43" s="45"/>
      <c r="O43" s="61"/>
      <c r="P43" s="21"/>
      <c r="Q43" s="11"/>
      <c r="R43" s="11"/>
      <c r="S43" s="11"/>
      <c r="T43" s="11"/>
      <c r="U43" s="11"/>
      <c r="V43" s="10"/>
    </row>
    <row r="44" customFormat="false" ht="24" hidden="true" customHeight="true" outlineLevel="0" collapsed="false">
      <c r="A44" s="10"/>
      <c r="B44" s="11"/>
      <c r="C44" s="32"/>
      <c r="D44" s="62" t="s">
        <v>152</v>
      </c>
      <c r="E44" s="63"/>
      <c r="F44" s="64"/>
      <c r="G44" s="65" t="n">
        <v>0.137241998470339</v>
      </c>
      <c r="H44" s="87" t="n">
        <v>-1.32746967490192</v>
      </c>
      <c r="I44" s="87" t="n">
        <v>-0.228057023871198</v>
      </c>
      <c r="J44" s="87" t="n">
        <v>-0.169683959798761</v>
      </c>
      <c r="K44" s="87" t="n">
        <v>-0.291520781727173</v>
      </c>
      <c r="L44" s="87" t="n">
        <v>-2.60081861152737</v>
      </c>
      <c r="M44" s="66"/>
      <c r="N44" s="113"/>
      <c r="O44" s="89" t="n">
        <v>0.854869518086643</v>
      </c>
      <c r="P44" s="21"/>
      <c r="Q44" s="11"/>
      <c r="R44" s="11"/>
      <c r="S44" s="11"/>
      <c r="T44" s="11"/>
      <c r="U44" s="11"/>
      <c r="V44" s="10"/>
    </row>
    <row r="45" customFormat="false" ht="24" hidden="true" customHeight="true" outlineLevel="0" collapsed="false">
      <c r="A45" s="10"/>
      <c r="B45" s="11"/>
      <c r="C45" s="32"/>
      <c r="D45" s="62" t="s">
        <v>153</v>
      </c>
      <c r="E45" s="63"/>
      <c r="F45" s="68"/>
      <c r="G45" s="69" t="n">
        <v>3.07386055112091</v>
      </c>
      <c r="H45" s="73" t="n">
        <v>1.18473199934075</v>
      </c>
      <c r="I45" s="73" t="n">
        <v>2.12518630252603</v>
      </c>
      <c r="J45" s="73" t="n">
        <v>3.50464660216177</v>
      </c>
      <c r="K45" s="73" t="n">
        <v>0.623591164166548</v>
      </c>
      <c r="L45" s="73" t="n">
        <v>0.0689547013439595</v>
      </c>
      <c r="M45" s="114"/>
      <c r="N45" s="70"/>
      <c r="O45" s="71" t="n">
        <v>3.27042084432516</v>
      </c>
      <c r="P45" s="21"/>
      <c r="Q45" s="11"/>
      <c r="R45" s="11"/>
      <c r="S45" s="11"/>
      <c r="T45" s="11"/>
      <c r="U45" s="11"/>
      <c r="V45" s="10"/>
    </row>
    <row r="46" customFormat="false" ht="24" hidden="true" customHeight="true" outlineLevel="0" collapsed="false">
      <c r="A46" s="10"/>
      <c r="B46" s="11"/>
      <c r="C46" s="32"/>
      <c r="D46" s="62" t="s">
        <v>154</v>
      </c>
      <c r="E46" s="63"/>
      <c r="F46" s="68"/>
      <c r="G46" s="115" t="n">
        <v>1.85186772635222</v>
      </c>
      <c r="H46" s="73" t="n">
        <v>20.8906791577616</v>
      </c>
      <c r="I46" s="73" t="n">
        <v>7.70891175098882</v>
      </c>
      <c r="J46" s="73" t="n">
        <v>2.47664502007723</v>
      </c>
      <c r="K46" s="73" t="n">
        <v>2.03964505647833</v>
      </c>
      <c r="L46" s="73" t="n">
        <v>36.8511965454107</v>
      </c>
      <c r="M46" s="116" t="s">
        <v>173</v>
      </c>
      <c r="N46" s="116" t="s">
        <v>173</v>
      </c>
      <c r="O46" s="71" t="n">
        <v>4.35129238860803</v>
      </c>
      <c r="P46" s="21"/>
      <c r="Q46" s="11"/>
      <c r="R46" s="11"/>
      <c r="S46" s="11"/>
      <c r="T46" s="11"/>
      <c r="U46" s="11"/>
      <c r="V46" s="10"/>
    </row>
    <row r="47" customFormat="false" ht="24" hidden="true" customHeight="true" outlineLevel="0" collapsed="false">
      <c r="A47" s="10"/>
      <c r="B47" s="11"/>
      <c r="C47" s="32"/>
      <c r="D47" s="62" t="s">
        <v>155</v>
      </c>
      <c r="E47" s="63"/>
      <c r="F47" s="68"/>
      <c r="G47" s="115" t="n">
        <v>3.4940388337152</v>
      </c>
      <c r="H47" s="73" t="n">
        <v>2.08242858565186</v>
      </c>
      <c r="I47" s="73" t="n">
        <v>1.85895582481079</v>
      </c>
      <c r="J47" s="73" t="n">
        <v>1.88469875311181</v>
      </c>
      <c r="K47" s="73" t="n">
        <v>2.07859065934535</v>
      </c>
      <c r="L47" s="73" t="n">
        <v>2.29539001589054</v>
      </c>
      <c r="M47" s="73" t="n">
        <v>0.25894243356428</v>
      </c>
      <c r="N47" s="117" t="n">
        <v>5.48399950579952</v>
      </c>
      <c r="O47" s="71" t="n">
        <v>7.99604496320938</v>
      </c>
      <c r="P47" s="21"/>
      <c r="Q47" s="11"/>
      <c r="R47" s="11"/>
      <c r="S47" s="11"/>
      <c r="T47" s="11"/>
      <c r="U47" s="11"/>
      <c r="V47" s="10"/>
    </row>
    <row r="48" customFormat="false" ht="24" hidden="true" customHeight="true" outlineLevel="0" collapsed="false">
      <c r="A48" s="10"/>
      <c r="B48" s="11"/>
      <c r="C48" s="32"/>
      <c r="D48" s="62" t="s">
        <v>156</v>
      </c>
      <c r="E48" s="63"/>
      <c r="F48" s="68"/>
      <c r="G48" s="115" t="n">
        <v>3.87987608851028</v>
      </c>
      <c r="H48" s="73" t="n">
        <v>2.66447165138828</v>
      </c>
      <c r="I48" s="73" t="n">
        <v>3.04960619434322</v>
      </c>
      <c r="J48" s="73" t="n">
        <v>2.84915785763304</v>
      </c>
      <c r="K48" s="73" t="n">
        <v>3.69695878084535</v>
      </c>
      <c r="L48" s="73" t="n">
        <v>2.29901826521379</v>
      </c>
      <c r="M48" s="73" t="n">
        <v>8.87312470975335</v>
      </c>
      <c r="N48" s="117" t="n">
        <v>5.51189344256449</v>
      </c>
      <c r="O48" s="71" t="n">
        <v>7.73022464777158</v>
      </c>
      <c r="P48" s="21"/>
      <c r="Q48" s="11"/>
      <c r="R48" s="11"/>
      <c r="S48" s="11"/>
      <c r="T48" s="11"/>
      <c r="U48" s="11"/>
      <c r="V48" s="10"/>
    </row>
    <row r="49" customFormat="false" ht="24" hidden="true" customHeight="true" outlineLevel="0" collapsed="false">
      <c r="A49" s="10"/>
      <c r="B49" s="11"/>
      <c r="C49" s="32"/>
      <c r="D49" s="62" t="s">
        <v>157</v>
      </c>
      <c r="E49" s="63"/>
      <c r="F49" s="68"/>
      <c r="G49" s="115" t="n">
        <v>3.13744177944431</v>
      </c>
      <c r="H49" s="73" t="n">
        <v>2.11847051329801</v>
      </c>
      <c r="I49" s="73" t="n">
        <v>2.00527319651593</v>
      </c>
      <c r="J49" s="73" t="n">
        <v>2.25134355443277</v>
      </c>
      <c r="K49" s="73" t="n">
        <v>1.83208971467346</v>
      </c>
      <c r="L49" s="73" t="n">
        <v>2.22667132550101</v>
      </c>
      <c r="M49" s="73" t="n">
        <v>0.499859423784121</v>
      </c>
      <c r="N49" s="117" t="n">
        <v>4.598645166103</v>
      </c>
      <c r="O49" s="71" t="n">
        <v>5.30545326205252</v>
      </c>
      <c r="P49" s="21"/>
      <c r="Q49" s="11"/>
      <c r="R49" s="11"/>
      <c r="S49" s="11"/>
      <c r="T49" s="11"/>
      <c r="U49" s="11"/>
      <c r="V49" s="10"/>
    </row>
    <row r="50" customFormat="false" ht="24" hidden="false" customHeight="true" outlineLevel="0" collapsed="false">
      <c r="A50" s="10"/>
      <c r="B50" s="11"/>
      <c r="C50" s="32"/>
      <c r="D50" s="62" t="s">
        <v>174</v>
      </c>
      <c r="E50" s="63"/>
      <c r="F50" s="68"/>
      <c r="G50" s="115" t="n">
        <v>1.69668350277492</v>
      </c>
      <c r="H50" s="73" t="n">
        <v>0.978112255493469</v>
      </c>
      <c r="I50" s="73" t="n">
        <v>1.23080576792782</v>
      </c>
      <c r="J50" s="73" t="n">
        <v>1.94629910242439</v>
      </c>
      <c r="K50" s="73" t="n">
        <v>0.417658191586678</v>
      </c>
      <c r="L50" s="73" t="n">
        <v>0.737095695171441</v>
      </c>
      <c r="M50" s="73" t="n">
        <v>-0.443553364771121</v>
      </c>
      <c r="N50" s="117" t="n">
        <v>2.81060239100985</v>
      </c>
      <c r="O50" s="71" t="n">
        <v>2.42962786036847</v>
      </c>
      <c r="P50" s="21"/>
      <c r="Q50" s="11"/>
      <c r="R50" s="11"/>
      <c r="S50" s="11"/>
      <c r="T50" s="11"/>
      <c r="U50" s="11"/>
      <c r="V50" s="10"/>
    </row>
    <row r="51" customFormat="false" ht="24" hidden="false" customHeight="true" outlineLevel="0" collapsed="false">
      <c r="A51" s="10"/>
      <c r="B51" s="11"/>
      <c r="C51" s="32"/>
      <c r="D51" s="62" t="s">
        <v>175</v>
      </c>
      <c r="E51" s="63"/>
      <c r="F51" s="68"/>
      <c r="G51" s="115" t="n">
        <v>2.2083357053611</v>
      </c>
      <c r="H51" s="73" t="n">
        <v>1.31826091911988</v>
      </c>
      <c r="I51" s="73" t="n">
        <v>1.57367899397458</v>
      </c>
      <c r="J51" s="73" t="n">
        <v>2.56068002074821</v>
      </c>
      <c r="K51" s="73" t="n">
        <v>0.157459236631707</v>
      </c>
      <c r="L51" s="73" t="n">
        <v>1.07345174593105</v>
      </c>
      <c r="M51" s="73" t="n">
        <v>-1.36557981576741</v>
      </c>
      <c r="N51" s="117" t="n">
        <v>3.67671830847851</v>
      </c>
      <c r="O51" s="71" t="n">
        <v>2.314145158355</v>
      </c>
      <c r="P51" s="21"/>
      <c r="Q51" s="11"/>
      <c r="R51" s="11"/>
      <c r="S51" s="11"/>
      <c r="T51" s="11"/>
      <c r="U51" s="11"/>
      <c r="V51" s="10"/>
    </row>
    <row r="52" customFormat="false" ht="24" hidden="false" customHeight="true" outlineLevel="0" collapsed="false">
      <c r="A52" s="10"/>
      <c r="B52" s="11"/>
      <c r="C52" s="32"/>
      <c r="D52" s="62" t="s">
        <v>176</v>
      </c>
      <c r="E52" s="63"/>
      <c r="F52" s="68"/>
      <c r="G52" s="118" t="n">
        <v>1.78339485374261</v>
      </c>
      <c r="H52" s="119" t="n">
        <v>1.47528323592321</v>
      </c>
      <c r="I52" s="119" t="n">
        <v>2.62215939160759</v>
      </c>
      <c r="J52" s="119" t="n">
        <v>3.23632188333907</v>
      </c>
      <c r="K52" s="119" t="n">
        <v>1.58549942448625</v>
      </c>
      <c r="L52" s="119" t="n">
        <v>0.370602784169005</v>
      </c>
      <c r="M52" s="119" t="n">
        <v>0.643410669929434</v>
      </c>
      <c r="N52" s="119" t="n">
        <v>2.29970773837711</v>
      </c>
      <c r="O52" s="74" t="n">
        <v>1.68136937102554</v>
      </c>
      <c r="P52" s="21"/>
      <c r="Q52" s="11"/>
      <c r="R52" s="11"/>
      <c r="S52" s="11"/>
      <c r="T52" s="11"/>
      <c r="U52" s="11"/>
      <c r="V52" s="10"/>
    </row>
    <row r="53" customFormat="false" ht="24" hidden="false" customHeight="true" outlineLevel="0" collapsed="false">
      <c r="A53" s="10"/>
      <c r="B53" s="11"/>
      <c r="C53" s="100"/>
      <c r="D53" s="62" t="s">
        <v>177</v>
      </c>
      <c r="E53" s="63"/>
      <c r="F53" s="68"/>
      <c r="G53" s="118" t="n">
        <v>3.77172065460447</v>
      </c>
      <c r="H53" s="119" t="n">
        <v>3.31964560983824</v>
      </c>
      <c r="I53" s="119" t="n">
        <v>4.85007029689177</v>
      </c>
      <c r="J53" s="119" t="n">
        <v>6.39548725401293</v>
      </c>
      <c r="K53" s="119" t="n">
        <v>3.19120287945107</v>
      </c>
      <c r="L53" s="119" t="n">
        <v>1.8124600502174</v>
      </c>
      <c r="M53" s="119" t="n">
        <v>0.496423410182945</v>
      </c>
      <c r="N53" s="119" t="n">
        <v>4.55576198478962</v>
      </c>
      <c r="O53" s="74" t="n">
        <v>3.39068627670447</v>
      </c>
      <c r="P53" s="21"/>
      <c r="Q53" s="11"/>
      <c r="R53" s="11"/>
      <c r="S53" s="11"/>
      <c r="T53" s="11"/>
      <c r="U53" s="11"/>
      <c r="V53" s="10"/>
    </row>
    <row r="54" customFormat="false" ht="22.5" hidden="false" customHeight="true" outlineLevel="0" collapsed="false">
      <c r="A54" s="10"/>
      <c r="B54" s="11"/>
      <c r="C54" s="11"/>
      <c r="D54" s="120" t="s">
        <v>178</v>
      </c>
      <c r="E54" s="121"/>
      <c r="F54" s="122"/>
      <c r="G54" s="123" t="n">
        <v>-0.424846758886188</v>
      </c>
      <c r="H54" s="124" t="n">
        <v>-1.41877388114242</v>
      </c>
      <c r="I54" s="124" t="n">
        <v>1.33805345039955</v>
      </c>
      <c r="J54" s="124" t="n">
        <v>2.84864263760078</v>
      </c>
      <c r="K54" s="124" t="n">
        <v>0.00710534723424861</v>
      </c>
      <c r="L54" s="124" t="n">
        <v>-4.21474140343954</v>
      </c>
      <c r="M54" s="124" t="n">
        <v>-0.928227589315422</v>
      </c>
      <c r="N54" s="124" t="n">
        <v>1.22544605971482</v>
      </c>
      <c r="O54" s="125" t="n">
        <v>-0.880238573999337</v>
      </c>
      <c r="P54" s="21"/>
      <c r="Q54" s="11"/>
      <c r="R54" s="11"/>
      <c r="S54" s="11"/>
      <c r="T54" s="11"/>
      <c r="U54" s="11"/>
      <c r="V54" s="10"/>
    </row>
    <row r="55" customFormat="false" ht="24.75" hidden="false" customHeight="true" outlineLevel="0" collapsed="false">
      <c r="A55" s="10"/>
      <c r="B55" s="100"/>
      <c r="C55" s="100"/>
      <c r="D55" s="126"/>
      <c r="E55" s="126"/>
      <c r="F55" s="22"/>
      <c r="G55" s="22"/>
      <c r="H55" s="22"/>
      <c r="I55" s="22"/>
      <c r="J55" s="22"/>
      <c r="K55" s="22"/>
      <c r="L55" s="22"/>
      <c r="M55" s="22"/>
      <c r="N55" s="22"/>
      <c r="O55" s="22"/>
      <c r="P55" s="127"/>
      <c r="Q55" s="100"/>
      <c r="R55" s="128"/>
      <c r="S55" s="129"/>
      <c r="T55" s="100"/>
      <c r="U55" s="100"/>
      <c r="V55" s="130"/>
    </row>
    <row r="56" customFormat="false" ht="12" hidden="true" customHeight="true" outlineLevel="0" collapsed="false">
      <c r="A56" s="10"/>
      <c r="B56" s="100"/>
      <c r="C56" s="100"/>
      <c r="D56" s="100"/>
      <c r="E56" s="100"/>
      <c r="F56" s="131"/>
      <c r="G56" s="100"/>
      <c r="H56" s="100"/>
      <c r="I56" s="100"/>
      <c r="J56" s="100"/>
      <c r="K56" s="100"/>
      <c r="L56" s="100"/>
      <c r="M56" s="132"/>
      <c r="N56" s="100"/>
      <c r="O56" s="100"/>
      <c r="P56" s="131"/>
      <c r="Q56" s="131"/>
      <c r="R56" s="131"/>
      <c r="S56" s="131"/>
      <c r="T56" s="100"/>
      <c r="U56" s="100"/>
      <c r="V56" s="130"/>
    </row>
    <row r="57" customFormat="false" ht="12" hidden="true" customHeight="true" outlineLevel="0" collapsed="false">
      <c r="A57" s="10"/>
      <c r="B57" s="100"/>
      <c r="C57" s="100"/>
      <c r="D57" s="100"/>
      <c r="E57" s="100"/>
      <c r="F57" s="131"/>
      <c r="G57" s="133"/>
      <c r="H57" s="100"/>
      <c r="I57" s="133"/>
      <c r="J57" s="133"/>
      <c r="K57" s="133"/>
      <c r="L57" s="133"/>
      <c r="M57" s="132"/>
      <c r="N57" s="100"/>
      <c r="O57" s="133"/>
      <c r="P57" s="134"/>
      <c r="Q57" s="134"/>
      <c r="R57" s="134"/>
      <c r="S57" s="129"/>
      <c r="T57" s="100"/>
      <c r="U57" s="100"/>
      <c r="V57" s="130"/>
    </row>
    <row r="58" customFormat="false" ht="12" hidden="true" customHeight="true" outlineLevel="0" collapsed="false">
      <c r="A58" s="10"/>
      <c r="B58" s="100"/>
      <c r="C58" s="100"/>
      <c r="D58" s="100"/>
      <c r="E58" s="100"/>
      <c r="F58" s="131"/>
      <c r="G58" s="133"/>
      <c r="H58" s="100"/>
      <c r="I58" s="133"/>
      <c r="J58" s="133"/>
      <c r="K58" s="133"/>
      <c r="L58" s="133"/>
      <c r="M58" s="132"/>
      <c r="N58" s="100"/>
      <c r="O58" s="100"/>
      <c r="P58" s="135"/>
      <c r="Q58" s="135"/>
      <c r="R58" s="136"/>
      <c r="S58" s="129"/>
      <c r="T58" s="100"/>
      <c r="U58" s="100"/>
      <c r="V58" s="130"/>
    </row>
    <row r="59" customFormat="false" ht="12" hidden="true" customHeight="true" outlineLevel="0" collapsed="false">
      <c r="A59" s="10"/>
      <c r="B59" s="100"/>
      <c r="C59" s="100"/>
      <c r="D59" s="100"/>
      <c r="E59" s="100"/>
      <c r="F59" s="131"/>
      <c r="G59" s="100"/>
      <c r="H59" s="100"/>
      <c r="I59" s="133"/>
      <c r="J59" s="131"/>
      <c r="K59" s="131"/>
      <c r="L59" s="133"/>
      <c r="M59" s="133"/>
      <c r="N59" s="133"/>
      <c r="O59" s="100"/>
      <c r="P59" s="137"/>
      <c r="Q59" s="137"/>
      <c r="R59" s="136"/>
      <c r="S59" s="129"/>
      <c r="T59" s="100"/>
      <c r="U59" s="100"/>
      <c r="V59" s="130"/>
    </row>
    <row r="60" customFormat="false" ht="12" hidden="true" customHeight="true" outlineLevel="0" collapsed="false">
      <c r="A60" s="10"/>
      <c r="B60" s="100"/>
      <c r="C60" s="100"/>
      <c r="D60" s="100"/>
      <c r="E60" s="100"/>
      <c r="F60" s="131"/>
      <c r="G60" s="100"/>
      <c r="H60" s="100"/>
      <c r="I60" s="133"/>
      <c r="J60" s="133"/>
      <c r="K60" s="133"/>
      <c r="L60" s="133"/>
      <c r="M60" s="133"/>
      <c r="N60" s="133"/>
      <c r="O60" s="100"/>
      <c r="P60" s="138"/>
      <c r="Q60" s="138"/>
      <c r="R60" s="136"/>
      <c r="S60" s="129"/>
      <c r="T60" s="100"/>
      <c r="U60" s="100"/>
      <c r="V60" s="130"/>
    </row>
    <row r="61" customFormat="false" ht="12" hidden="true" customHeight="true" outlineLevel="0" collapsed="false">
      <c r="A61" s="10"/>
      <c r="B61" s="100"/>
      <c r="C61" s="100"/>
      <c r="D61" s="139"/>
      <c r="E61" s="100"/>
      <c r="F61" s="139"/>
      <c r="G61" s="140"/>
      <c r="H61" s="140"/>
      <c r="I61" s="140"/>
      <c r="J61" s="140"/>
      <c r="K61" s="140"/>
      <c r="L61" s="140"/>
      <c r="M61" s="140"/>
      <c r="N61" s="140"/>
      <c r="O61" s="140"/>
      <c r="P61" s="141"/>
      <c r="Q61" s="141"/>
      <c r="R61" s="142"/>
      <c r="S61" s="129"/>
      <c r="T61" s="100"/>
      <c r="U61" s="100"/>
      <c r="V61" s="130"/>
    </row>
    <row r="62" customFormat="false" ht="12" hidden="true" customHeight="true" outlineLevel="0" collapsed="false">
      <c r="A62" s="10"/>
      <c r="B62" s="100"/>
      <c r="C62" s="100"/>
      <c r="D62" s="100"/>
      <c r="E62" s="100"/>
      <c r="F62" s="139"/>
      <c r="G62" s="140"/>
      <c r="H62" s="140"/>
      <c r="I62" s="140"/>
      <c r="J62" s="140"/>
      <c r="K62" s="140"/>
      <c r="L62" s="140"/>
      <c r="M62" s="140"/>
      <c r="N62" s="140"/>
      <c r="O62" s="140"/>
      <c r="P62" s="141"/>
      <c r="Q62" s="141"/>
      <c r="R62" s="142"/>
      <c r="S62" s="129"/>
      <c r="T62" s="100"/>
      <c r="U62" s="100"/>
      <c r="V62" s="130"/>
    </row>
    <row r="63" customFormat="false" ht="12" hidden="true" customHeight="true" outlineLevel="0" collapsed="false">
      <c r="A63" s="10"/>
      <c r="B63" s="100"/>
      <c r="C63" s="100"/>
      <c r="D63" s="100"/>
      <c r="E63" s="100"/>
      <c r="F63" s="139"/>
      <c r="G63" s="140"/>
      <c r="H63" s="140"/>
      <c r="I63" s="140"/>
      <c r="J63" s="140"/>
      <c r="K63" s="140"/>
      <c r="L63" s="140"/>
      <c r="M63" s="140"/>
      <c r="N63" s="140"/>
      <c r="O63" s="140"/>
      <c r="P63" s="141"/>
      <c r="Q63" s="141"/>
      <c r="R63" s="142"/>
      <c r="S63" s="129"/>
      <c r="T63" s="100"/>
      <c r="U63" s="100"/>
      <c r="V63" s="130"/>
    </row>
    <row r="64" customFormat="false" ht="12" hidden="true" customHeight="true" outlineLevel="0" collapsed="false">
      <c r="A64" s="10"/>
      <c r="B64" s="100"/>
      <c r="C64" s="100"/>
      <c r="D64" s="139"/>
      <c r="E64" s="100"/>
      <c r="F64" s="139"/>
      <c r="G64" s="140"/>
      <c r="H64" s="140"/>
      <c r="I64" s="140"/>
      <c r="J64" s="140"/>
      <c r="K64" s="140"/>
      <c r="L64" s="140"/>
      <c r="M64" s="140"/>
      <c r="N64" s="140"/>
      <c r="O64" s="140"/>
      <c r="P64" s="141"/>
      <c r="Q64" s="141"/>
      <c r="R64" s="141"/>
      <c r="S64" s="141"/>
      <c r="T64" s="100"/>
      <c r="U64" s="100"/>
      <c r="V64" s="130"/>
    </row>
    <row r="65" customFormat="false" ht="12" hidden="true" customHeight="true" outlineLevel="0" collapsed="false">
      <c r="A65" s="10"/>
      <c r="B65" s="100"/>
      <c r="C65" s="100"/>
      <c r="D65" s="100"/>
      <c r="E65" s="100"/>
      <c r="F65" s="139"/>
      <c r="G65" s="140"/>
      <c r="H65" s="140"/>
      <c r="I65" s="140"/>
      <c r="J65" s="140"/>
      <c r="K65" s="140"/>
      <c r="L65" s="140"/>
      <c r="M65" s="140"/>
      <c r="N65" s="140"/>
      <c r="O65" s="140"/>
      <c r="P65" s="141"/>
      <c r="Q65" s="141"/>
      <c r="R65" s="141"/>
      <c r="S65" s="141"/>
      <c r="T65" s="100"/>
      <c r="U65" s="100"/>
      <c r="V65" s="130"/>
    </row>
    <row r="66" customFormat="false" ht="12" hidden="true" customHeight="true" outlineLevel="0" collapsed="false">
      <c r="A66" s="10"/>
      <c r="B66" s="100"/>
      <c r="C66" s="100"/>
      <c r="D66" s="100"/>
      <c r="E66" s="100"/>
      <c r="F66" s="139"/>
      <c r="G66" s="140"/>
      <c r="H66" s="140"/>
      <c r="I66" s="140"/>
      <c r="J66" s="140"/>
      <c r="K66" s="140"/>
      <c r="L66" s="140"/>
      <c r="M66" s="140"/>
      <c r="N66" s="140"/>
      <c r="O66" s="140"/>
      <c r="P66" s="141"/>
      <c r="Q66" s="141"/>
      <c r="R66" s="141"/>
      <c r="S66" s="141"/>
      <c r="T66" s="100"/>
      <c r="U66" s="100"/>
      <c r="V66" s="130"/>
    </row>
    <row r="67" customFormat="false" ht="12" hidden="true" customHeight="true" outlineLevel="0" collapsed="false">
      <c r="A67" s="10"/>
      <c r="B67" s="100"/>
      <c r="C67" s="100"/>
      <c r="D67" s="143"/>
      <c r="E67" s="143"/>
      <c r="F67" s="144"/>
      <c r="G67" s="140"/>
      <c r="H67" s="140"/>
      <c r="I67" s="140"/>
      <c r="J67" s="140"/>
      <c r="K67" s="140"/>
      <c r="L67" s="140"/>
      <c r="M67" s="140"/>
      <c r="N67" s="140"/>
      <c r="O67" s="140"/>
      <c r="P67" s="141"/>
      <c r="Q67" s="141"/>
      <c r="R67" s="141"/>
      <c r="S67" s="141"/>
      <c r="T67" s="100"/>
      <c r="U67" s="100"/>
      <c r="V67" s="130"/>
    </row>
    <row r="68" customFormat="false" ht="12" hidden="true" customHeight="true" outlineLevel="0" collapsed="false">
      <c r="A68" s="10"/>
      <c r="B68" s="100"/>
      <c r="C68" s="100"/>
      <c r="D68" s="143"/>
      <c r="E68" s="143"/>
      <c r="F68" s="144"/>
      <c r="G68" s="140"/>
      <c r="H68" s="140"/>
      <c r="I68" s="140"/>
      <c r="J68" s="140"/>
      <c r="K68" s="140"/>
      <c r="L68" s="140"/>
      <c r="M68" s="140"/>
      <c r="N68" s="140"/>
      <c r="O68" s="140"/>
      <c r="P68" s="141"/>
      <c r="Q68" s="141"/>
      <c r="R68" s="141"/>
      <c r="S68" s="141"/>
      <c r="T68" s="100"/>
      <c r="U68" s="100"/>
      <c r="V68" s="130"/>
    </row>
    <row r="69" customFormat="false" ht="12" hidden="true" customHeight="true" outlineLevel="0" collapsed="false">
      <c r="A69" s="10"/>
      <c r="B69" s="100"/>
      <c r="C69" s="100"/>
      <c r="D69" s="143"/>
      <c r="E69" s="143"/>
      <c r="F69" s="144"/>
      <c r="G69" s="140"/>
      <c r="H69" s="140"/>
      <c r="I69" s="140"/>
      <c r="J69" s="140"/>
      <c r="K69" s="140"/>
      <c r="L69" s="140"/>
      <c r="M69" s="140"/>
      <c r="N69" s="140"/>
      <c r="O69" s="140"/>
      <c r="P69" s="141"/>
      <c r="Q69" s="141"/>
      <c r="R69" s="141"/>
      <c r="S69" s="141"/>
      <c r="T69" s="100"/>
      <c r="U69" s="100"/>
      <c r="V69" s="130"/>
    </row>
    <row r="70" customFormat="false" ht="12" hidden="true" customHeight="true" outlineLevel="0" collapsed="false">
      <c r="A70" s="10"/>
      <c r="B70" s="100"/>
      <c r="C70" s="100"/>
      <c r="D70" s="143"/>
      <c r="E70" s="143"/>
      <c r="F70" s="144"/>
      <c r="G70" s="140"/>
      <c r="H70" s="140"/>
      <c r="I70" s="140"/>
      <c r="J70" s="140"/>
      <c r="K70" s="140"/>
      <c r="L70" s="140"/>
      <c r="M70" s="140"/>
      <c r="N70" s="140"/>
      <c r="O70" s="140"/>
      <c r="P70" s="141"/>
      <c r="Q70" s="141"/>
      <c r="R70" s="141"/>
      <c r="S70" s="141"/>
      <c r="T70" s="100"/>
      <c r="U70" s="100"/>
      <c r="V70" s="130"/>
    </row>
    <row r="71" customFormat="false" ht="12" hidden="true" customHeight="true" outlineLevel="0" collapsed="false">
      <c r="A71" s="10"/>
      <c r="B71" s="100"/>
      <c r="C71" s="100"/>
      <c r="D71" s="143"/>
      <c r="E71" s="143"/>
      <c r="F71" s="144"/>
      <c r="G71" s="140"/>
      <c r="H71" s="140"/>
      <c r="I71" s="140"/>
      <c r="J71" s="140"/>
      <c r="K71" s="140"/>
      <c r="L71" s="140"/>
      <c r="M71" s="140"/>
      <c r="N71" s="140"/>
      <c r="O71" s="140"/>
      <c r="P71" s="141"/>
      <c r="Q71" s="141"/>
      <c r="R71" s="141"/>
      <c r="S71" s="141"/>
      <c r="T71" s="100"/>
      <c r="U71" s="100"/>
      <c r="V71" s="130"/>
    </row>
    <row r="72" customFormat="false" ht="21" hidden="false" customHeight="true" outlineLevel="0" collapsed="false">
      <c r="A72" s="10"/>
      <c r="B72" s="130"/>
      <c r="C72" s="130"/>
      <c r="D72" s="145"/>
      <c r="E72" s="145"/>
      <c r="F72" s="146"/>
      <c r="G72" s="147"/>
      <c r="H72" s="147"/>
      <c r="I72" s="147"/>
      <c r="J72" s="147"/>
      <c r="K72" s="147"/>
      <c r="L72" s="147"/>
      <c r="M72" s="147"/>
      <c r="N72" s="147"/>
      <c r="O72" s="147"/>
      <c r="P72" s="148"/>
      <c r="Q72" s="148"/>
      <c r="R72" s="148"/>
      <c r="S72" s="148"/>
      <c r="T72" s="130"/>
      <c r="U72" s="130"/>
      <c r="V72" s="130"/>
    </row>
  </sheetData>
  <mergeCells count="18">
    <mergeCell ref="C3:Q3"/>
    <mergeCell ref="D5:O5"/>
    <mergeCell ref="D9:O9"/>
    <mergeCell ref="H12:N12"/>
    <mergeCell ref="N13:N15"/>
    <mergeCell ref="D24:F24"/>
    <mergeCell ref="D26:F26"/>
    <mergeCell ref="D28:F28"/>
    <mergeCell ref="D30:F30"/>
    <mergeCell ref="D31:F31"/>
    <mergeCell ref="F33:P33"/>
    <mergeCell ref="F34:P34"/>
    <mergeCell ref="F35:P35"/>
    <mergeCell ref="D37:P37"/>
    <mergeCell ref="H40:N40"/>
    <mergeCell ref="N41:N43"/>
    <mergeCell ref="P57:R57"/>
    <mergeCell ref="R58:R60"/>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1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4" min="1" style="111" width="1.71"/>
    <col collapsed="false" customWidth="true" hidden="false" outlineLevel="0" max="5" min="5" style="111" width="2.7"/>
    <col collapsed="false" customWidth="true" hidden="false" outlineLevel="0" max="6" min="6" style="248" width="2.7"/>
    <col collapsed="false" customWidth="true" hidden="false" outlineLevel="0" max="7" min="7" style="111" width="11.28"/>
    <col collapsed="false" customWidth="true" hidden="false" outlineLevel="0" max="18" min="8" style="111" width="13.28"/>
    <col collapsed="false" customWidth="true" hidden="false" outlineLevel="0" max="19" min="19" style="111" width="13.71"/>
    <col collapsed="false" customWidth="true" hidden="false" outlineLevel="0" max="20" min="20" style="111" width="0.85"/>
    <col collapsed="false" customWidth="true" hidden="false" outlineLevel="0" max="21" min="21" style="111" width="3.71"/>
    <col collapsed="false" customWidth="true" hidden="false" outlineLevel="0" max="22" min="22" style="111" width="1.71"/>
    <col collapsed="false" customWidth="false" hidden="false" outlineLevel="0" max="217" min="23" style="26" width="9.13"/>
    <col collapsed="false" customWidth="true" hidden="false" outlineLevel="0" max="221" min="218" style="26" width="1.71"/>
    <col collapsed="false" customWidth="true" hidden="false" outlineLevel="0" max="223" min="222" style="26" width="2.7"/>
    <col collapsed="false" customWidth="true" hidden="false" outlineLevel="0" max="224" min="224" style="26" width="11.28"/>
    <col collapsed="false" customWidth="true" hidden="false" outlineLevel="0" max="235" min="225" style="26" width="13.28"/>
    <col collapsed="false" customWidth="true" hidden="false" outlineLevel="0" max="236" min="236" style="26" width="13.71"/>
    <col collapsed="false" customWidth="true" hidden="false" outlineLevel="0" max="237" min="237" style="26" width="0.85"/>
    <col collapsed="false" customWidth="true" hidden="false" outlineLevel="0" max="238" min="238" style="26" width="3.71"/>
    <col collapsed="false" customWidth="true" hidden="false" outlineLevel="0" max="239" min="239" style="26" width="1.71"/>
    <col collapsed="false" customWidth="false" hidden="false" outlineLevel="0" max="257" min="240" style="26" width="9.13"/>
  </cols>
  <sheetData>
    <row r="1" s="15" customFormat="true" ht="12" hidden="false" customHeight="false" outlineLevel="0" collapsed="false">
      <c r="A1" s="111"/>
      <c r="B1" s="111"/>
      <c r="C1" s="111"/>
      <c r="D1" s="111"/>
      <c r="E1" s="111"/>
      <c r="F1" s="248"/>
      <c r="G1" s="111"/>
      <c r="H1" s="111"/>
      <c r="I1" s="111"/>
      <c r="J1" s="111"/>
      <c r="K1" s="111"/>
      <c r="L1" s="111"/>
      <c r="M1" s="111"/>
      <c r="N1" s="111"/>
      <c r="O1" s="111"/>
      <c r="P1" s="111"/>
      <c r="Q1" s="111"/>
      <c r="R1" s="111"/>
      <c r="S1" s="9"/>
      <c r="T1" s="9"/>
      <c r="U1" s="9"/>
      <c r="V1" s="9"/>
    </row>
    <row r="2" s="15" customFormat="true" ht="12" hidden="false" customHeight="false" outlineLevel="0" collapsed="false">
      <c r="A2" s="111"/>
      <c r="B2" s="225"/>
      <c r="C2" s="225"/>
      <c r="D2" s="225"/>
      <c r="E2" s="225"/>
      <c r="F2" s="270"/>
      <c r="G2" s="225"/>
      <c r="H2" s="225"/>
      <c r="I2" s="225"/>
      <c r="J2" s="225"/>
      <c r="K2" s="225"/>
      <c r="L2" s="225"/>
      <c r="M2" s="225"/>
      <c r="N2" s="225"/>
      <c r="O2" s="225"/>
      <c r="P2" s="225"/>
      <c r="Q2" s="225"/>
      <c r="R2" s="225"/>
      <c r="S2" s="226"/>
      <c r="T2" s="226"/>
      <c r="U2" s="226"/>
      <c r="V2" s="226"/>
    </row>
    <row r="3" s="15" customFormat="true" ht="5.1" hidden="false" customHeight="true" outlineLevel="0" collapsed="false">
      <c r="A3" s="9"/>
      <c r="B3" s="226"/>
      <c r="C3" s="9"/>
      <c r="D3" s="9"/>
      <c r="E3" s="9"/>
      <c r="F3" s="132"/>
      <c r="G3" s="9"/>
      <c r="H3" s="9"/>
      <c r="I3" s="9"/>
      <c r="J3" s="9"/>
      <c r="K3" s="9"/>
      <c r="L3" s="9"/>
      <c r="M3" s="9"/>
      <c r="N3" s="9"/>
      <c r="O3" s="9"/>
      <c r="P3" s="9"/>
      <c r="Q3" s="9"/>
      <c r="R3" s="9"/>
      <c r="S3" s="9"/>
      <c r="T3" s="9"/>
      <c r="U3" s="9"/>
      <c r="V3" s="226"/>
    </row>
    <row r="4" s="15" customFormat="true" ht="12" hidden="false" customHeight="true" outlineLevel="0" collapsed="false">
      <c r="A4" s="9"/>
      <c r="B4" s="226"/>
      <c r="C4" s="9"/>
      <c r="D4" s="9"/>
      <c r="E4" s="9"/>
      <c r="F4" s="132"/>
      <c r="G4" s="9"/>
      <c r="H4" s="9"/>
      <c r="I4" s="9"/>
      <c r="J4" s="9"/>
      <c r="K4" s="9"/>
      <c r="L4" s="9"/>
      <c r="M4" s="9"/>
      <c r="N4" s="9"/>
      <c r="O4" s="9"/>
      <c r="P4" s="9"/>
      <c r="Q4" s="9"/>
      <c r="R4" s="9"/>
      <c r="S4" s="9"/>
      <c r="T4" s="9"/>
      <c r="U4" s="9"/>
      <c r="V4" s="304"/>
    </row>
    <row r="5" s="15" customFormat="true" ht="12" hidden="false" customHeight="true" outlineLevel="0" collapsed="false">
      <c r="A5" s="9"/>
      <c r="B5" s="226"/>
      <c r="C5" s="9"/>
      <c r="D5" s="9"/>
      <c r="E5" s="9"/>
      <c r="F5" s="132"/>
      <c r="G5" s="9"/>
      <c r="H5" s="9"/>
      <c r="I5" s="9"/>
      <c r="J5" s="9"/>
      <c r="K5" s="9"/>
      <c r="L5" s="9"/>
      <c r="M5" s="9"/>
      <c r="N5" s="9"/>
      <c r="O5" s="9"/>
      <c r="P5" s="9"/>
      <c r="Q5" s="9"/>
      <c r="R5" s="9"/>
      <c r="S5" s="9"/>
      <c r="T5" s="9"/>
      <c r="U5" s="9"/>
      <c r="V5" s="304"/>
    </row>
    <row r="6" s="15" customFormat="true" ht="12" hidden="false" customHeight="true" outlineLevel="0" collapsed="false">
      <c r="A6" s="9"/>
      <c r="B6" s="226"/>
      <c r="C6" s="9"/>
      <c r="D6" s="103"/>
      <c r="E6" s="103"/>
      <c r="F6" s="127"/>
      <c r="G6" s="103"/>
      <c r="H6" s="103"/>
      <c r="I6" s="103"/>
      <c r="J6" s="103"/>
      <c r="K6" s="103"/>
      <c r="L6" s="103"/>
      <c r="M6" s="103"/>
      <c r="N6" s="103"/>
      <c r="O6" s="103"/>
      <c r="P6" s="103"/>
      <c r="Q6" s="103"/>
      <c r="R6" s="103"/>
      <c r="S6" s="103"/>
      <c r="T6" s="9"/>
      <c r="U6" s="9"/>
      <c r="V6" s="304"/>
    </row>
    <row r="7" s="15" customFormat="true" ht="24.95" hidden="false" customHeight="true" outlineLevel="0" collapsed="false">
      <c r="A7" s="111"/>
      <c r="B7" s="225"/>
      <c r="C7" s="111"/>
      <c r="D7" s="25"/>
      <c r="E7" s="628" t="s">
        <v>474</v>
      </c>
      <c r="F7" s="628"/>
      <c r="G7" s="628"/>
      <c r="H7" s="628"/>
      <c r="I7" s="628"/>
      <c r="J7" s="628"/>
      <c r="K7" s="628"/>
      <c r="L7" s="628"/>
      <c r="M7" s="628"/>
      <c r="N7" s="628"/>
      <c r="O7" s="628"/>
      <c r="P7" s="628"/>
      <c r="Q7" s="628"/>
      <c r="R7" s="628"/>
      <c r="S7" s="103"/>
      <c r="T7" s="9"/>
      <c r="U7" s="9"/>
      <c r="V7" s="304"/>
    </row>
    <row r="8" s="15" customFormat="true" ht="24.95" hidden="false" customHeight="true" outlineLevel="0" collapsed="false">
      <c r="A8" s="9"/>
      <c r="B8" s="226"/>
      <c r="C8" s="9"/>
      <c r="D8" s="103"/>
      <c r="E8" s="250"/>
      <c r="F8" s="250"/>
      <c r="G8" s="250"/>
      <c r="H8" s="250"/>
      <c r="I8" s="250"/>
      <c r="J8" s="250"/>
      <c r="K8" s="250"/>
      <c r="L8" s="250"/>
      <c r="M8" s="250"/>
      <c r="N8" s="250"/>
      <c r="O8" s="250"/>
      <c r="P8" s="250"/>
      <c r="Q8" s="250"/>
      <c r="R8" s="694" t="s">
        <v>180</v>
      </c>
      <c r="S8" s="305"/>
      <c r="T8" s="309"/>
      <c r="V8" s="304"/>
    </row>
    <row r="9" s="15" customFormat="true" ht="5.1" hidden="true" customHeight="true" outlineLevel="0" collapsed="false">
      <c r="A9" s="9"/>
      <c r="B9" s="226"/>
      <c r="C9" s="9"/>
      <c r="D9" s="234"/>
      <c r="E9" s="230"/>
      <c r="F9" s="231"/>
      <c r="G9" s="232"/>
      <c r="H9" s="774"/>
      <c r="I9" s="231"/>
      <c r="J9" s="231"/>
      <c r="K9" s="231"/>
      <c r="L9" s="231"/>
      <c r="M9" s="231"/>
      <c r="N9" s="231"/>
      <c r="O9" s="775"/>
      <c r="P9" s="231"/>
      <c r="Q9" s="231"/>
      <c r="R9" s="774"/>
      <c r="S9" s="375"/>
      <c r="T9" s="309"/>
      <c r="V9" s="304"/>
    </row>
    <row r="10" s="15" customFormat="true" ht="15" hidden="false" customHeight="true" outlineLevel="0" collapsed="false">
      <c r="A10" s="9"/>
      <c r="B10" s="226"/>
      <c r="C10" s="9"/>
      <c r="D10" s="234"/>
      <c r="E10" s="233"/>
      <c r="F10" s="127"/>
      <c r="G10" s="234"/>
      <c r="H10" s="776" t="s">
        <v>292</v>
      </c>
      <c r="I10" s="776"/>
      <c r="J10" s="776"/>
      <c r="K10" s="776"/>
      <c r="L10" s="776"/>
      <c r="M10" s="776"/>
      <c r="N10" s="776"/>
      <c r="O10" s="776"/>
      <c r="P10" s="24" t="s">
        <v>293</v>
      </c>
      <c r="Q10" s="24"/>
      <c r="R10" s="457" t="s">
        <v>294</v>
      </c>
      <c r="S10" s="375"/>
      <c r="T10" s="309"/>
      <c r="V10" s="304"/>
    </row>
    <row r="11" s="15" customFormat="true" ht="15" hidden="false" customHeight="true" outlineLevel="0" collapsed="false">
      <c r="A11" s="9"/>
      <c r="B11" s="226"/>
      <c r="C11" s="9"/>
      <c r="D11" s="234"/>
      <c r="E11" s="233"/>
      <c r="F11" s="127"/>
      <c r="G11" s="234"/>
      <c r="H11" s="631" t="s">
        <v>295</v>
      </c>
      <c r="I11" s="632"/>
      <c r="J11" s="632"/>
      <c r="K11" s="632"/>
      <c r="L11" s="632"/>
      <c r="M11" s="632"/>
      <c r="N11" s="632"/>
      <c r="O11" s="631" t="s">
        <v>296</v>
      </c>
      <c r="P11" s="236" t="s">
        <v>295</v>
      </c>
      <c r="Q11" s="236" t="s">
        <v>296</v>
      </c>
      <c r="R11" s="630"/>
      <c r="S11" s="375"/>
      <c r="T11" s="309"/>
      <c r="V11" s="304"/>
    </row>
    <row r="12" s="15" customFormat="true" ht="15" hidden="false" customHeight="true" outlineLevel="0" collapsed="false">
      <c r="A12" s="9"/>
      <c r="B12" s="226"/>
      <c r="C12" s="9"/>
      <c r="D12" s="234"/>
      <c r="E12" s="633"/>
      <c r="F12" s="250"/>
      <c r="G12" s="251"/>
      <c r="H12" s="634"/>
      <c r="I12" s="892" t="s">
        <v>297</v>
      </c>
      <c r="J12" s="893" t="s">
        <v>298</v>
      </c>
      <c r="K12" s="893" t="s">
        <v>299</v>
      </c>
      <c r="L12" s="894" t="s">
        <v>300</v>
      </c>
      <c r="M12" s="1071" t="s">
        <v>355</v>
      </c>
      <c r="N12" s="944" t="s">
        <v>356</v>
      </c>
      <c r="O12" s="250"/>
      <c r="P12" s="635"/>
      <c r="Q12" s="635"/>
      <c r="R12" s="636"/>
      <c r="S12" s="375"/>
      <c r="T12" s="309"/>
      <c r="V12" s="304"/>
    </row>
    <row r="13" s="15" customFormat="true" ht="20.1" hidden="true" customHeight="true" outlineLevel="0" collapsed="false">
      <c r="A13" s="9"/>
      <c r="B13" s="226"/>
      <c r="C13" s="9"/>
      <c r="D13" s="234"/>
      <c r="E13" s="637" t="s">
        <v>301</v>
      </c>
      <c r="F13" s="282"/>
      <c r="G13" s="283"/>
      <c r="H13" s="783" t="n">
        <v>53706.8045987445</v>
      </c>
      <c r="I13" s="777" t="n">
        <v>285512.756158437</v>
      </c>
      <c r="J13" s="779" t="n">
        <v>119987.858654897</v>
      </c>
      <c r="K13" s="779" t="n">
        <v>35325.2596454442</v>
      </c>
      <c r="L13" s="1486" t="n">
        <v>19358.5844234963</v>
      </c>
      <c r="M13" s="1074" t="n">
        <v>28428.6367348644</v>
      </c>
      <c r="N13" s="1487" t="n">
        <v>111800.500805188</v>
      </c>
      <c r="O13" s="781" t="n">
        <v>8789.46572711867</v>
      </c>
      <c r="P13" s="782" t="n">
        <v>4704.49695006775</v>
      </c>
      <c r="Q13" s="782" t="n">
        <v>3912.31432276629</v>
      </c>
      <c r="R13" s="783" t="n">
        <v>7271.2632654966</v>
      </c>
      <c r="S13" s="375"/>
      <c r="T13" s="309"/>
      <c r="V13" s="304"/>
    </row>
    <row r="14" s="15" customFormat="true" ht="20.1" hidden="true" customHeight="true" outlineLevel="0" collapsed="false">
      <c r="A14" s="9"/>
      <c r="B14" s="226"/>
      <c r="C14" s="9"/>
      <c r="D14" s="234"/>
      <c r="E14" s="784"/>
      <c r="F14" s="785"/>
      <c r="G14" s="786"/>
      <c r="H14" s="792"/>
      <c r="I14" s="787"/>
      <c r="J14" s="789"/>
      <c r="K14" s="789"/>
      <c r="L14" s="833"/>
      <c r="M14" s="1077"/>
      <c r="N14" s="790"/>
      <c r="O14" s="791"/>
      <c r="P14" s="384"/>
      <c r="Q14" s="384"/>
      <c r="R14" s="792"/>
      <c r="S14" s="375"/>
      <c r="T14" s="309"/>
      <c r="V14" s="304"/>
    </row>
    <row r="15" s="15" customFormat="true" ht="20.1" hidden="true" customHeight="true" outlineLevel="0" collapsed="false">
      <c r="A15" s="9"/>
      <c r="B15" s="226"/>
      <c r="C15" s="9"/>
      <c r="D15" s="234"/>
      <c r="E15" s="637" t="s">
        <v>303</v>
      </c>
      <c r="F15" s="282"/>
      <c r="G15" s="283"/>
      <c r="H15" s="783" t="n">
        <v>54104.4776284209</v>
      </c>
      <c r="I15" s="777" t="n">
        <v>295093.058271686</v>
      </c>
      <c r="J15" s="779" t="n">
        <v>120290.561363581</v>
      </c>
      <c r="K15" s="779" t="n">
        <v>35371.1308708111</v>
      </c>
      <c r="L15" s="1486" t="n">
        <v>19556.5756529026</v>
      </c>
      <c r="M15" s="1079" t="n">
        <v>28700.5084440375</v>
      </c>
      <c r="N15" s="1488" t="n">
        <v>113097.303276055</v>
      </c>
      <c r="O15" s="781" t="n">
        <v>8938.79707807831</v>
      </c>
      <c r="P15" s="782" t="n">
        <v>4744.62214239034</v>
      </c>
      <c r="Q15" s="782" t="n">
        <v>3935.79184942041</v>
      </c>
      <c r="R15" s="783" t="n">
        <v>8033.92785503684</v>
      </c>
      <c r="S15" s="375"/>
      <c r="T15" s="309"/>
      <c r="V15" s="304"/>
    </row>
    <row r="16" s="15" customFormat="true" ht="20.1" hidden="true" customHeight="true" outlineLevel="0" collapsed="false">
      <c r="A16" s="9"/>
      <c r="B16" s="226"/>
      <c r="C16" s="9"/>
      <c r="D16" s="234"/>
      <c r="E16" s="793"/>
      <c r="F16" s="794"/>
      <c r="G16" s="795"/>
      <c r="H16" s="802"/>
      <c r="I16" s="796"/>
      <c r="J16" s="798"/>
      <c r="K16" s="798"/>
      <c r="L16" s="830"/>
      <c r="M16" s="1082"/>
      <c r="N16" s="799"/>
      <c r="O16" s="800"/>
      <c r="P16" s="801"/>
      <c r="Q16" s="801"/>
      <c r="R16" s="802"/>
      <c r="S16" s="375"/>
      <c r="T16" s="309"/>
      <c r="V16" s="304"/>
    </row>
    <row r="17" s="15" customFormat="true" ht="20.1" hidden="true" customHeight="true" outlineLevel="0" collapsed="false">
      <c r="A17" s="9"/>
      <c r="B17" s="226"/>
      <c r="C17" s="9"/>
      <c r="D17" s="234"/>
      <c r="E17" s="637" t="s">
        <v>304</v>
      </c>
      <c r="F17" s="282"/>
      <c r="G17" s="283"/>
      <c r="H17" s="783" t="n">
        <v>51643.0094780818</v>
      </c>
      <c r="I17" s="777" t="n">
        <v>291639.845772902</v>
      </c>
      <c r="J17" s="779" t="n">
        <v>114609.799425053</v>
      </c>
      <c r="K17" s="779" t="n">
        <v>33396.5842131531</v>
      </c>
      <c r="L17" s="1486" t="n">
        <v>18416.179784411</v>
      </c>
      <c r="M17" s="1074" t="n">
        <v>27029.8834944305</v>
      </c>
      <c r="N17" s="1487" t="n">
        <v>108994.972164016</v>
      </c>
      <c r="O17" s="781" t="n">
        <v>8555.08981284388</v>
      </c>
      <c r="P17" s="782" t="n">
        <v>4702.40840876342</v>
      </c>
      <c r="Q17" s="782" t="n">
        <v>3873.9146378742</v>
      </c>
      <c r="R17" s="783" t="n">
        <v>8441.90693189307</v>
      </c>
      <c r="S17" s="375"/>
      <c r="T17" s="309"/>
      <c r="V17" s="304"/>
    </row>
    <row r="18" s="15" customFormat="true" ht="20.1" hidden="true" customHeight="true" outlineLevel="0" collapsed="false">
      <c r="A18" s="9"/>
      <c r="B18" s="226"/>
      <c r="C18" s="9"/>
      <c r="D18" s="234"/>
      <c r="E18" s="784"/>
      <c r="F18" s="785"/>
      <c r="G18" s="786"/>
      <c r="H18" s="792"/>
      <c r="I18" s="787"/>
      <c r="J18" s="789"/>
      <c r="K18" s="789"/>
      <c r="L18" s="833"/>
      <c r="M18" s="1077"/>
      <c r="N18" s="790"/>
      <c r="O18" s="791"/>
      <c r="P18" s="384"/>
      <c r="Q18" s="384"/>
      <c r="R18" s="792"/>
      <c r="S18" s="375"/>
      <c r="T18" s="309"/>
      <c r="V18" s="304"/>
    </row>
    <row r="19" s="15" customFormat="true" ht="20.1" hidden="true" customHeight="true" outlineLevel="0" collapsed="false">
      <c r="A19" s="9"/>
      <c r="B19" s="226"/>
      <c r="C19" s="9"/>
      <c r="D19" s="234"/>
      <c r="E19" s="637" t="s">
        <v>305</v>
      </c>
      <c r="F19" s="282"/>
      <c r="G19" s="283"/>
      <c r="H19" s="783" t="n">
        <v>51865.114019483</v>
      </c>
      <c r="I19" s="777" t="n">
        <v>300194.869880694</v>
      </c>
      <c r="J19" s="779" t="n">
        <v>114416.423195022</v>
      </c>
      <c r="K19" s="779" t="n">
        <v>33124.6807238185</v>
      </c>
      <c r="L19" s="1486" t="n">
        <v>18695.3610109091</v>
      </c>
      <c r="M19" s="1079" t="n">
        <v>26678.3279917441</v>
      </c>
      <c r="N19" s="1488" t="n">
        <v>110472.328829034</v>
      </c>
      <c r="O19" s="781" t="n">
        <v>8565.45116563029</v>
      </c>
      <c r="P19" s="782" t="n">
        <v>4649.89800698622</v>
      </c>
      <c r="Q19" s="782" t="n">
        <v>3749.1874827384</v>
      </c>
      <c r="R19" s="783" t="n">
        <v>8985.63810961934</v>
      </c>
      <c r="S19" s="375"/>
      <c r="T19" s="309"/>
      <c r="V19" s="304"/>
    </row>
    <row r="20" s="15" customFormat="true" ht="20.1" hidden="true" customHeight="true" outlineLevel="0" collapsed="false">
      <c r="A20" s="9"/>
      <c r="B20" s="226"/>
      <c r="C20" s="9"/>
      <c r="D20" s="234"/>
      <c r="E20" s="793"/>
      <c r="F20" s="794"/>
      <c r="G20" s="795"/>
      <c r="H20" s="802"/>
      <c r="I20" s="796"/>
      <c r="J20" s="798"/>
      <c r="K20" s="798"/>
      <c r="L20" s="830"/>
      <c r="M20" s="1082"/>
      <c r="N20" s="799"/>
      <c r="O20" s="800"/>
      <c r="P20" s="801"/>
      <c r="Q20" s="801"/>
      <c r="R20" s="802"/>
      <c r="S20" s="375"/>
      <c r="T20" s="309"/>
      <c r="V20" s="304"/>
    </row>
    <row r="21" s="15" customFormat="true" ht="20.1" hidden="true" customHeight="true" outlineLevel="0" collapsed="false">
      <c r="A21" s="9"/>
      <c r="B21" s="226"/>
      <c r="C21" s="9"/>
      <c r="D21" s="234"/>
      <c r="E21" s="637" t="s">
        <v>306</v>
      </c>
      <c r="F21" s="282"/>
      <c r="G21" s="283"/>
      <c r="H21" s="783" t="n">
        <v>51739.7938783114</v>
      </c>
      <c r="I21" s="777" t="n">
        <v>301777.499358531</v>
      </c>
      <c r="J21" s="779" t="n">
        <v>113436.296757528</v>
      </c>
      <c r="K21" s="779" t="n">
        <v>32937.7712335236</v>
      </c>
      <c r="L21" s="1486" t="n">
        <v>18978.8849070189</v>
      </c>
      <c r="M21" s="1074" t="n">
        <v>26550.5579208082</v>
      </c>
      <c r="N21" s="1487" t="n">
        <v>109702.752017717</v>
      </c>
      <c r="O21" s="781" t="n">
        <v>8718.79698240759</v>
      </c>
      <c r="P21" s="782" t="n">
        <v>4693.24507853556</v>
      </c>
      <c r="Q21" s="782" t="n">
        <v>3722.11753532409</v>
      </c>
      <c r="R21" s="783" t="n">
        <v>9431.99143552932</v>
      </c>
      <c r="S21" s="375"/>
      <c r="T21" s="309"/>
      <c r="V21" s="304"/>
    </row>
    <row r="22" s="15" customFormat="true" ht="20.1" hidden="true" customHeight="true" outlineLevel="0" collapsed="false">
      <c r="A22" s="9"/>
      <c r="B22" s="226"/>
      <c r="C22" s="9"/>
      <c r="D22" s="234"/>
      <c r="E22" s="784"/>
      <c r="F22" s="785"/>
      <c r="G22" s="786"/>
      <c r="H22" s="792"/>
      <c r="I22" s="787"/>
      <c r="J22" s="789"/>
      <c r="K22" s="789"/>
      <c r="L22" s="833"/>
      <c r="M22" s="1077"/>
      <c r="N22" s="790"/>
      <c r="O22" s="791"/>
      <c r="P22" s="384"/>
      <c r="Q22" s="384"/>
      <c r="R22" s="792"/>
      <c r="S22" s="375"/>
      <c r="T22" s="309"/>
      <c r="V22" s="304"/>
    </row>
    <row r="23" s="15" customFormat="true" ht="20.1" hidden="true" customHeight="true" outlineLevel="0" collapsed="false">
      <c r="A23" s="9"/>
      <c r="B23" s="226"/>
      <c r="C23" s="9"/>
      <c r="D23" s="234"/>
      <c r="E23" s="637" t="s">
        <v>307</v>
      </c>
      <c r="F23" s="282"/>
      <c r="G23" s="283"/>
      <c r="H23" s="783" t="n">
        <v>53071.9865188202</v>
      </c>
      <c r="I23" s="777" t="n">
        <v>323811.387019481</v>
      </c>
      <c r="J23" s="779" t="n">
        <v>115802.777649732</v>
      </c>
      <c r="K23" s="779" t="n">
        <v>33509.5301819211</v>
      </c>
      <c r="L23" s="1486" t="n">
        <v>19540.548232294</v>
      </c>
      <c r="M23" s="1079" t="n">
        <v>26876.5507068893</v>
      </c>
      <c r="N23" s="1488" t="n">
        <v>112758.378197913</v>
      </c>
      <c r="O23" s="781" t="n">
        <v>8871.37497380065</v>
      </c>
      <c r="P23" s="782" t="n">
        <v>4718.80034784293</v>
      </c>
      <c r="Q23" s="782" t="n">
        <v>3734.47834119928</v>
      </c>
      <c r="R23" s="783" t="n">
        <v>9926.00758328696</v>
      </c>
      <c r="S23" s="375"/>
      <c r="T23" s="309"/>
      <c r="V23" s="304"/>
    </row>
    <row r="24" s="15" customFormat="true" ht="20.1" hidden="true" customHeight="true" outlineLevel="0" collapsed="false">
      <c r="A24" s="9"/>
      <c r="B24" s="226"/>
      <c r="C24" s="9"/>
      <c r="D24" s="234"/>
      <c r="E24" s="793"/>
      <c r="F24" s="794"/>
      <c r="G24" s="795"/>
      <c r="H24" s="802"/>
      <c r="I24" s="796"/>
      <c r="J24" s="798"/>
      <c r="K24" s="798"/>
      <c r="L24" s="830"/>
      <c r="M24" s="1082"/>
      <c r="N24" s="799"/>
      <c r="O24" s="800"/>
      <c r="P24" s="801"/>
      <c r="Q24" s="801"/>
      <c r="R24" s="802"/>
      <c r="S24" s="375"/>
      <c r="T24" s="309"/>
      <c r="V24" s="304"/>
    </row>
    <row r="25" s="15" customFormat="true" ht="20.1" hidden="true" customHeight="true" outlineLevel="0" collapsed="false">
      <c r="A25" s="9"/>
      <c r="B25" s="226"/>
      <c r="C25" s="9"/>
      <c r="D25" s="234"/>
      <c r="E25" s="637" t="s">
        <v>259</v>
      </c>
      <c r="F25" s="282"/>
      <c r="G25" s="283"/>
      <c r="H25" s="783" t="n">
        <v>52501.4017327693</v>
      </c>
      <c r="I25" s="777" t="n">
        <v>335166.232290792</v>
      </c>
      <c r="J25" s="779" t="n">
        <v>113628.226747553</v>
      </c>
      <c r="K25" s="779" t="n">
        <v>32970.6904332124</v>
      </c>
      <c r="L25" s="1486" t="n">
        <v>19163.7798708171</v>
      </c>
      <c r="M25" s="1079" t="n">
        <v>26352.2782639368</v>
      </c>
      <c r="N25" s="1488" t="n">
        <v>111512.194645063</v>
      </c>
      <c r="O25" s="781" t="n">
        <v>8842.08109841573</v>
      </c>
      <c r="P25" s="782" t="n">
        <v>4314.90410045883</v>
      </c>
      <c r="Q25" s="782" t="n">
        <v>3616.04450811035</v>
      </c>
      <c r="R25" s="783" t="n">
        <v>10045.1197112556</v>
      </c>
      <c r="S25" s="375"/>
      <c r="T25" s="309"/>
      <c r="V25" s="304"/>
    </row>
    <row r="26" s="15" customFormat="true" ht="20.1" hidden="true" customHeight="true" outlineLevel="0" collapsed="false">
      <c r="A26" s="9"/>
      <c r="B26" s="226"/>
      <c r="C26" s="9"/>
      <c r="D26" s="234"/>
      <c r="E26" s="793"/>
      <c r="F26" s="794"/>
      <c r="G26" s="795"/>
      <c r="H26" s="802"/>
      <c r="I26" s="796"/>
      <c r="J26" s="798"/>
      <c r="K26" s="798"/>
      <c r="L26" s="830"/>
      <c r="M26" s="1082"/>
      <c r="N26" s="799"/>
      <c r="O26" s="800"/>
      <c r="P26" s="801"/>
      <c r="Q26" s="801"/>
      <c r="R26" s="802"/>
      <c r="S26" s="375"/>
      <c r="T26" s="309"/>
      <c r="V26" s="304"/>
    </row>
    <row r="27" s="15" customFormat="true" ht="20.1" hidden="true" customHeight="true" outlineLevel="0" collapsed="false">
      <c r="A27" s="9"/>
      <c r="B27" s="226"/>
      <c r="C27" s="9"/>
      <c r="D27" s="234"/>
      <c r="E27" s="637" t="s">
        <v>260</v>
      </c>
      <c r="F27" s="282"/>
      <c r="G27" s="283"/>
      <c r="H27" s="783" t="n">
        <v>53811.686150917</v>
      </c>
      <c r="I27" s="777" t="n">
        <v>350251.954915546</v>
      </c>
      <c r="J27" s="779" t="n">
        <v>115891.113985176</v>
      </c>
      <c r="K27" s="779" t="n">
        <v>33712.6993140028</v>
      </c>
      <c r="L27" s="1486" t="n">
        <v>19058.2929127316</v>
      </c>
      <c r="M27" s="1079" t="n">
        <v>26848.220508198</v>
      </c>
      <c r="N27" s="1488" t="n">
        <v>114308.776962111</v>
      </c>
      <c r="O27" s="781" t="n">
        <v>8980.01728799727</v>
      </c>
      <c r="P27" s="782" t="n">
        <v>4266.68136544239</v>
      </c>
      <c r="Q27" s="782" t="n">
        <v>3591.65002996162</v>
      </c>
      <c r="R27" s="783" t="n">
        <v>10758.1357110052</v>
      </c>
      <c r="S27" s="375"/>
      <c r="T27" s="309"/>
      <c r="V27" s="304"/>
    </row>
    <row r="28" s="15" customFormat="true" ht="20.1" hidden="true" customHeight="true" outlineLevel="0" collapsed="false">
      <c r="A28" s="9"/>
      <c r="B28" s="226"/>
      <c r="C28" s="9"/>
      <c r="D28" s="234"/>
      <c r="E28" s="644"/>
      <c r="F28" s="272"/>
      <c r="G28" s="273"/>
      <c r="H28" s="809"/>
      <c r="I28" s="803"/>
      <c r="J28" s="805"/>
      <c r="K28" s="805"/>
      <c r="L28" s="1489"/>
      <c r="M28" s="1083"/>
      <c r="N28" s="1490"/>
      <c r="O28" s="807"/>
      <c r="P28" s="808"/>
      <c r="Q28" s="808"/>
      <c r="R28" s="809"/>
      <c r="S28" s="375"/>
      <c r="T28" s="309"/>
      <c r="V28" s="304"/>
    </row>
    <row r="29" s="15" customFormat="true" ht="20.1" hidden="true" customHeight="true" outlineLevel="0" collapsed="false">
      <c r="A29" s="9"/>
      <c r="B29" s="226"/>
      <c r="C29" s="9"/>
      <c r="D29" s="234"/>
      <c r="E29" s="637" t="s">
        <v>261</v>
      </c>
      <c r="F29" s="282"/>
      <c r="G29" s="283"/>
      <c r="H29" s="783" t="n">
        <v>54306.2525947331</v>
      </c>
      <c r="I29" s="777" t="n">
        <v>368220.0963968</v>
      </c>
      <c r="J29" s="779" t="n">
        <v>116732.864703243</v>
      </c>
      <c r="K29" s="779" t="n">
        <v>33770.6270119998</v>
      </c>
      <c r="L29" s="1486" t="n">
        <v>18528.3221984576</v>
      </c>
      <c r="M29" s="1079" t="n">
        <v>26784.6292268573</v>
      </c>
      <c r="N29" s="1488" t="n">
        <v>115856.685647001</v>
      </c>
      <c r="O29" s="781" t="n">
        <v>8996.08757284588</v>
      </c>
      <c r="P29" s="782" t="n">
        <v>4497.03662880305</v>
      </c>
      <c r="Q29" s="782" t="n">
        <v>3675.60842206812</v>
      </c>
      <c r="R29" s="783" t="n">
        <v>11085.2825053276</v>
      </c>
      <c r="S29" s="375"/>
      <c r="T29" s="309"/>
      <c r="V29" s="304"/>
    </row>
    <row r="30" s="15" customFormat="true" ht="20.1" hidden="true" customHeight="true" outlineLevel="0" collapsed="false">
      <c r="A30" s="9"/>
      <c r="B30" s="226"/>
      <c r="C30" s="9"/>
      <c r="D30" s="234"/>
      <c r="E30" s="644"/>
      <c r="F30" s="272"/>
      <c r="G30" s="273"/>
      <c r="H30" s="809"/>
      <c r="I30" s="803"/>
      <c r="J30" s="805"/>
      <c r="K30" s="805"/>
      <c r="L30" s="1489"/>
      <c r="M30" s="1083"/>
      <c r="N30" s="1490"/>
      <c r="O30" s="807"/>
      <c r="P30" s="808"/>
      <c r="Q30" s="808"/>
      <c r="R30" s="809"/>
      <c r="S30" s="375"/>
      <c r="T30" s="309"/>
      <c r="V30" s="304"/>
    </row>
    <row r="31" s="15" customFormat="true" ht="18.75" hidden="true" customHeight="true" outlineLevel="0" collapsed="false">
      <c r="B31" s="304"/>
      <c r="D31" s="394"/>
      <c r="E31" s="637" t="s">
        <v>262</v>
      </c>
      <c r="F31" s="650"/>
      <c r="G31" s="651"/>
      <c r="H31" s="783" t="n">
        <v>56848.409187038</v>
      </c>
      <c r="I31" s="777" t="n">
        <v>398763.8969024</v>
      </c>
      <c r="J31" s="779" t="n">
        <v>122739.43272156</v>
      </c>
      <c r="K31" s="779" t="n">
        <v>34881.1049407332</v>
      </c>
      <c r="L31" s="1486" t="n">
        <v>19333.7837914587</v>
      </c>
      <c r="M31" s="1491" t="n">
        <v>27810.3398618985</v>
      </c>
      <c r="N31" s="780" t="n">
        <v>122016.17714247</v>
      </c>
      <c r="O31" s="781" t="n">
        <v>9166.75620729103</v>
      </c>
      <c r="P31" s="782" t="n">
        <v>4617.52385127472</v>
      </c>
      <c r="Q31" s="782" t="n">
        <v>3633.73566815925</v>
      </c>
      <c r="R31" s="783" t="n">
        <v>11778.277140429</v>
      </c>
      <c r="S31" s="388"/>
      <c r="T31" s="309"/>
      <c r="V31" s="304"/>
    </row>
    <row r="32" s="15" customFormat="true" ht="20.1" hidden="true" customHeight="true" outlineLevel="0" collapsed="false">
      <c r="B32" s="304"/>
      <c r="D32" s="394"/>
      <c r="E32" s="271"/>
      <c r="F32" s="718"/>
      <c r="G32" s="719"/>
      <c r="H32" s="809"/>
      <c r="I32" s="803"/>
      <c r="J32" s="805"/>
      <c r="K32" s="805"/>
      <c r="L32" s="1489"/>
      <c r="M32" s="1492"/>
      <c r="N32" s="813"/>
      <c r="O32" s="807"/>
      <c r="P32" s="808"/>
      <c r="Q32" s="808"/>
      <c r="R32" s="809"/>
      <c r="S32" s="388"/>
      <c r="T32" s="309"/>
      <c r="V32" s="304"/>
    </row>
    <row r="33" s="15" customFormat="true" ht="20.1" hidden="true" customHeight="true" outlineLevel="0" collapsed="false">
      <c r="B33" s="304"/>
      <c r="D33" s="394"/>
      <c r="E33" s="637" t="s">
        <v>263</v>
      </c>
      <c r="F33" s="650"/>
      <c r="G33" s="651"/>
      <c r="H33" s="783" t="n">
        <v>59152.0301997812</v>
      </c>
      <c r="I33" s="777" t="n">
        <v>424181.241898882</v>
      </c>
      <c r="J33" s="779" t="n">
        <v>127167.12557449</v>
      </c>
      <c r="K33" s="779" t="n">
        <v>36030.9860881115</v>
      </c>
      <c r="L33" s="1486" t="n">
        <v>19515.2067595561</v>
      </c>
      <c r="M33" s="1491" t="n">
        <v>28511.0649838746</v>
      </c>
      <c r="N33" s="780" t="n">
        <v>127647.000234695</v>
      </c>
      <c r="O33" s="781" t="n">
        <v>9268.22656430741</v>
      </c>
      <c r="P33" s="782" t="n">
        <v>4870.42286123403</v>
      </c>
      <c r="Q33" s="782" t="n">
        <v>3682.50758320294</v>
      </c>
      <c r="R33" s="783" t="n">
        <v>11942.0130198554</v>
      </c>
      <c r="S33" s="388"/>
      <c r="T33" s="309"/>
      <c r="V33" s="304"/>
    </row>
    <row r="34" s="15" customFormat="true" ht="20.1" hidden="true" customHeight="true" outlineLevel="0" collapsed="false">
      <c r="B34" s="304"/>
      <c r="D34" s="394"/>
      <c r="E34" s="271"/>
      <c r="F34" s="718"/>
      <c r="G34" s="719"/>
      <c r="H34" s="809"/>
      <c r="I34" s="803"/>
      <c r="J34" s="805"/>
      <c r="K34" s="805"/>
      <c r="L34" s="1489"/>
      <c r="M34" s="1493"/>
      <c r="N34" s="807"/>
      <c r="O34" s="807"/>
      <c r="P34" s="808"/>
      <c r="Q34" s="808"/>
      <c r="R34" s="809"/>
      <c r="S34" s="388"/>
      <c r="T34" s="309"/>
      <c r="V34" s="304"/>
    </row>
    <row r="35" s="15" customFormat="true" ht="20.1" hidden="true" customHeight="true" outlineLevel="0" collapsed="false">
      <c r="B35" s="304"/>
      <c r="D35" s="394"/>
      <c r="E35" s="637" t="s">
        <v>264</v>
      </c>
      <c r="F35" s="650"/>
      <c r="G35" s="651"/>
      <c r="H35" s="782" t="n">
        <v>61497.6584929351</v>
      </c>
      <c r="I35" s="777" t="n">
        <v>444631.564136626</v>
      </c>
      <c r="J35" s="779" t="n">
        <v>133238.743109164</v>
      </c>
      <c r="K35" s="779" t="n">
        <v>37055.6595125384</v>
      </c>
      <c r="L35" s="1486" t="n">
        <v>20089.0432355316</v>
      </c>
      <c r="M35" s="1491" t="n">
        <v>29202.4707518169</v>
      </c>
      <c r="N35" s="780" t="n">
        <v>133456.222393393</v>
      </c>
      <c r="O35" s="781" t="n">
        <v>9439.99751199338</v>
      </c>
      <c r="P35" s="782" t="n">
        <v>5028.44134737472</v>
      </c>
      <c r="Q35" s="782" t="n">
        <v>3772.17974004047</v>
      </c>
      <c r="R35" s="783" t="n">
        <v>12709.5370805458</v>
      </c>
      <c r="S35" s="388"/>
      <c r="T35" s="309"/>
      <c r="V35" s="304"/>
    </row>
    <row r="36" s="15" customFormat="true" ht="20.1" hidden="true" customHeight="true" outlineLevel="0" collapsed="false">
      <c r="B36" s="304"/>
      <c r="D36" s="394"/>
      <c r="E36" s="292"/>
      <c r="F36" s="653"/>
      <c r="G36" s="654"/>
      <c r="H36" s="1494"/>
      <c r="I36" s="810"/>
      <c r="J36" s="812"/>
      <c r="K36" s="812"/>
      <c r="L36" s="819"/>
      <c r="M36" s="1495"/>
      <c r="N36" s="814"/>
      <c r="O36" s="814"/>
      <c r="P36" s="815"/>
      <c r="Q36" s="815"/>
      <c r="R36" s="816"/>
      <c r="S36" s="388"/>
      <c r="T36" s="309"/>
      <c r="V36" s="304"/>
    </row>
    <row r="37" s="15" customFormat="true" ht="20.1" hidden="false" customHeight="true" outlineLevel="0" collapsed="false">
      <c r="B37" s="304"/>
      <c r="D37" s="394"/>
      <c r="E37" s="637" t="s">
        <v>308</v>
      </c>
      <c r="F37" s="650"/>
      <c r="G37" s="651"/>
      <c r="H37" s="783" t="n">
        <v>63011.4451646482</v>
      </c>
      <c r="I37" s="777" t="n">
        <v>468485.428863661</v>
      </c>
      <c r="J37" s="779" t="n">
        <v>136860.930056117</v>
      </c>
      <c r="K37" s="779" t="n">
        <v>37577.7307734327</v>
      </c>
      <c r="L37" s="1486" t="n">
        <v>20447.2688705423</v>
      </c>
      <c r="M37" s="1491" t="n">
        <v>29390.5368579202</v>
      </c>
      <c r="N37" s="780" t="n">
        <v>137265.128525684</v>
      </c>
      <c r="O37" s="781" t="n">
        <v>9464.33562321904</v>
      </c>
      <c r="P37" s="782" t="n">
        <v>5190.07656631359</v>
      </c>
      <c r="Q37" s="782" t="n">
        <v>3806.50461635013</v>
      </c>
      <c r="R37" s="817" t="n">
        <v>12585.4490118975</v>
      </c>
      <c r="S37" s="388"/>
      <c r="T37" s="309"/>
      <c r="V37" s="304"/>
    </row>
    <row r="38" s="15" customFormat="true" ht="20.1" hidden="true" customHeight="true" outlineLevel="0" collapsed="false">
      <c r="B38" s="304"/>
      <c r="D38" s="394"/>
      <c r="E38" s="271"/>
      <c r="F38" s="718"/>
      <c r="G38" s="719"/>
      <c r="H38" s="809"/>
      <c r="I38" s="803"/>
      <c r="J38" s="805"/>
      <c r="K38" s="805"/>
      <c r="L38" s="1489"/>
      <c r="M38" s="1493"/>
      <c r="N38" s="807"/>
      <c r="O38" s="807"/>
      <c r="P38" s="808"/>
      <c r="Q38" s="808"/>
      <c r="R38" s="809"/>
      <c r="S38" s="388"/>
      <c r="T38" s="309"/>
      <c r="U38" s="309"/>
      <c r="V38" s="370"/>
      <c r="W38" s="309"/>
    </row>
    <row r="39" s="15" customFormat="true" ht="20.1" hidden="false" customHeight="true" outlineLevel="0" collapsed="false">
      <c r="B39" s="304"/>
      <c r="D39" s="394"/>
      <c r="E39" s="637" t="s">
        <v>309</v>
      </c>
      <c r="F39" s="650"/>
      <c r="G39" s="651"/>
      <c r="H39" s="783" t="n">
        <v>64867.6805704688</v>
      </c>
      <c r="I39" s="777" t="n">
        <v>489369.441012552</v>
      </c>
      <c r="J39" s="779" t="n">
        <v>140354.792139047</v>
      </c>
      <c r="K39" s="779" t="n">
        <v>38584.3254773782</v>
      </c>
      <c r="L39" s="1486" t="n">
        <v>20001.5562613277</v>
      </c>
      <c r="M39" s="1491" t="n">
        <v>29908.4161353108</v>
      </c>
      <c r="N39" s="780" t="n">
        <v>141787.755409467</v>
      </c>
      <c r="O39" s="781" t="n">
        <v>9531.71388206754</v>
      </c>
      <c r="P39" s="782" t="n">
        <v>5281.12992230724</v>
      </c>
      <c r="Q39" s="782" t="n">
        <v>3824.79700117751</v>
      </c>
      <c r="R39" s="817" t="n">
        <v>13002.235363583</v>
      </c>
      <c r="S39" s="388"/>
      <c r="T39" s="309"/>
      <c r="V39" s="304"/>
    </row>
    <row r="40" s="15" customFormat="true" ht="20.1" hidden="true" customHeight="true" outlineLevel="0" collapsed="false">
      <c r="A40" s="111"/>
      <c r="B40" s="225"/>
      <c r="C40" s="111"/>
      <c r="D40" s="258"/>
      <c r="E40" s="1130"/>
      <c r="F40" s="1496"/>
      <c r="G40" s="1086"/>
      <c r="H40" s="1497"/>
      <c r="I40" s="1498"/>
      <c r="J40" s="1499"/>
      <c r="K40" s="1499"/>
      <c r="L40" s="1500"/>
      <c r="M40" s="1501"/>
      <c r="N40" s="1502"/>
      <c r="O40" s="1502"/>
      <c r="P40" s="1503"/>
      <c r="Q40" s="1503"/>
      <c r="R40" s="1504"/>
      <c r="S40" s="375"/>
      <c r="T40" s="309"/>
      <c r="U40" s="309"/>
      <c r="V40" s="370"/>
      <c r="W40" s="309"/>
    </row>
    <row r="41" s="15" customFormat="true" ht="20.1" hidden="false" customHeight="true" outlineLevel="0" collapsed="false">
      <c r="B41" s="304"/>
      <c r="D41" s="394"/>
      <c r="E41" s="637" t="s">
        <v>310</v>
      </c>
      <c r="F41" s="650"/>
      <c r="G41" s="651"/>
      <c r="H41" s="783" t="n">
        <v>66303.02219802</v>
      </c>
      <c r="I41" s="777" t="n">
        <v>506175.997052192</v>
      </c>
      <c r="J41" s="779" t="n">
        <v>143469.823624893</v>
      </c>
      <c r="K41" s="779" t="n">
        <v>39163.4423591412</v>
      </c>
      <c r="L41" s="1486" t="n">
        <v>19870.1064952871</v>
      </c>
      <c r="M41" s="1491" t="n">
        <v>30207.4917891524</v>
      </c>
      <c r="N41" s="780" t="n">
        <v>145679.94730999</v>
      </c>
      <c r="O41" s="781" t="n">
        <v>9607.77091637328</v>
      </c>
      <c r="P41" s="782" t="n">
        <v>5422.53057577955</v>
      </c>
      <c r="Q41" s="782" t="n">
        <v>3926.99634931686</v>
      </c>
      <c r="R41" s="817" t="n">
        <v>13027.3022238201</v>
      </c>
      <c r="S41" s="388"/>
      <c r="T41" s="309"/>
      <c r="V41" s="304"/>
    </row>
    <row r="42" s="15" customFormat="true" ht="20.1" hidden="true" customHeight="true" outlineLevel="0" collapsed="false">
      <c r="B42" s="304"/>
      <c r="D42" s="394"/>
      <c r="E42" s="292"/>
      <c r="F42" s="653"/>
      <c r="G42" s="654"/>
      <c r="H42" s="1494"/>
      <c r="I42" s="810"/>
      <c r="J42" s="812"/>
      <c r="K42" s="812"/>
      <c r="L42" s="819"/>
      <c r="M42" s="1492"/>
      <c r="N42" s="813"/>
      <c r="O42" s="814"/>
      <c r="P42" s="815"/>
      <c r="Q42" s="815"/>
      <c r="R42" s="816"/>
      <c r="S42" s="388"/>
      <c r="T42" s="309"/>
      <c r="U42" s="309"/>
      <c r="V42" s="370"/>
      <c r="W42" s="309"/>
    </row>
    <row r="43" s="15" customFormat="true" ht="20.1" hidden="false" customHeight="true" outlineLevel="0" collapsed="false">
      <c r="B43" s="304"/>
      <c r="D43" s="394"/>
      <c r="E43" s="637" t="s">
        <v>311</v>
      </c>
      <c r="F43" s="650"/>
      <c r="G43" s="651"/>
      <c r="H43" s="783" t="n">
        <v>70219.054013956</v>
      </c>
      <c r="I43" s="777" t="n">
        <v>549893.14077737</v>
      </c>
      <c r="J43" s="779" t="n">
        <v>154239.499715723</v>
      </c>
      <c r="K43" s="779" t="n">
        <v>40585.4429733139</v>
      </c>
      <c r="L43" s="1486" t="n">
        <v>20925.6121693321</v>
      </c>
      <c r="M43" s="1491" t="n">
        <v>31094.6964687469</v>
      </c>
      <c r="N43" s="780" t="n">
        <v>156100.204814342</v>
      </c>
      <c r="O43" s="781" t="n">
        <v>9783.3272158577</v>
      </c>
      <c r="P43" s="782" t="n">
        <v>5488.80103493826</v>
      </c>
      <c r="Q43" s="782" t="n">
        <v>3980.13637754419</v>
      </c>
      <c r="R43" s="817" t="n">
        <v>14051.2853066052</v>
      </c>
      <c r="S43" s="388"/>
      <c r="T43" s="309"/>
      <c r="V43" s="304"/>
    </row>
    <row r="44" s="15" customFormat="true" ht="20.1" hidden="true" customHeight="true" outlineLevel="0" collapsed="false">
      <c r="B44" s="304"/>
      <c r="D44" s="394"/>
      <c r="E44" s="292"/>
      <c r="F44" s="653"/>
      <c r="G44" s="654"/>
      <c r="H44" s="1494"/>
      <c r="I44" s="810"/>
      <c r="J44" s="812"/>
      <c r="K44" s="812"/>
      <c r="L44" s="819"/>
      <c r="M44" s="1492"/>
      <c r="N44" s="813"/>
      <c r="O44" s="1505"/>
      <c r="P44" s="1494"/>
      <c r="Q44" s="1494"/>
      <c r="R44" s="816"/>
      <c r="S44" s="388"/>
      <c r="T44" s="309"/>
      <c r="V44" s="304"/>
    </row>
    <row r="45" s="15" customFormat="true" ht="20.1" hidden="false" customHeight="true" outlineLevel="0" collapsed="false">
      <c r="B45" s="304"/>
      <c r="D45" s="394"/>
      <c r="E45" s="665" t="s">
        <v>312</v>
      </c>
      <c r="F45" s="666"/>
      <c r="G45" s="681"/>
      <c r="H45" s="1506" t="n">
        <v>70470.2651704316</v>
      </c>
      <c r="I45" s="1507" t="n">
        <v>565188.64756875</v>
      </c>
      <c r="J45" s="1508" t="n">
        <v>155397.411334133</v>
      </c>
      <c r="K45" s="1508" t="n">
        <v>40248.3479947881</v>
      </c>
      <c r="L45" s="1509" t="n">
        <v>20686.767146648</v>
      </c>
      <c r="M45" s="1510" t="n">
        <v>30566.1077470385</v>
      </c>
      <c r="N45" s="1511" t="n">
        <v>157705.268440269</v>
      </c>
      <c r="O45" s="1512" t="n">
        <v>9681.2523872969</v>
      </c>
      <c r="P45" s="1513" t="n">
        <v>5564.87909292056</v>
      </c>
      <c r="Q45" s="1513" t="n">
        <v>4028.05423479624</v>
      </c>
      <c r="R45" s="1514" t="n">
        <v>13207.4669146132</v>
      </c>
      <c r="S45" s="388"/>
      <c r="T45" s="309"/>
      <c r="V45" s="304"/>
    </row>
    <row r="46" s="15" customFormat="true" ht="20.1" hidden="false" customHeight="true" outlineLevel="0" collapsed="false">
      <c r="A46" s="111"/>
      <c r="B46" s="225"/>
      <c r="C46" s="111"/>
      <c r="D46" s="258"/>
      <c r="E46" s="656" t="s">
        <v>164</v>
      </c>
      <c r="F46" s="656"/>
      <c r="G46" s="656"/>
      <c r="H46" s="1515" t="n">
        <v>251.211156475561</v>
      </c>
      <c r="I46" s="1516" t="n">
        <v>15295.5067913797</v>
      </c>
      <c r="J46" s="1517" t="n">
        <v>1157.91161840968</v>
      </c>
      <c r="K46" s="1517" t="n">
        <v>-337.094978525711</v>
      </c>
      <c r="L46" s="1518" t="n">
        <v>-238.845022684032</v>
      </c>
      <c r="M46" s="1519" t="n">
        <v>-528.588721708333</v>
      </c>
      <c r="N46" s="1520" t="n">
        <v>1605.06362592705</v>
      </c>
      <c r="O46" s="1515" t="n">
        <v>-102.074828560797</v>
      </c>
      <c r="P46" s="1515" t="n">
        <v>76.0780579823049</v>
      </c>
      <c r="Q46" s="1515" t="n">
        <v>47.9178572520495</v>
      </c>
      <c r="R46" s="1515" t="n">
        <v>-843.818391991992</v>
      </c>
      <c r="S46" s="375"/>
      <c r="T46" s="309"/>
      <c r="V46" s="304"/>
    </row>
    <row r="47" s="15" customFormat="true" ht="20.1" hidden="false" customHeight="true" outlineLevel="0" collapsed="false">
      <c r="A47" s="9"/>
      <c r="B47" s="226"/>
      <c r="C47" s="9"/>
      <c r="D47" s="103"/>
      <c r="E47" s="231"/>
      <c r="F47" s="231"/>
      <c r="G47" s="231"/>
      <c r="H47" s="231"/>
      <c r="I47" s="231"/>
      <c r="J47" s="231"/>
      <c r="K47" s="231"/>
      <c r="L47" s="231"/>
      <c r="M47" s="231"/>
      <c r="N47" s="231"/>
      <c r="O47" s="231"/>
      <c r="P47" s="231"/>
      <c r="Q47" s="231"/>
      <c r="R47" s="231"/>
      <c r="S47" s="305"/>
      <c r="T47" s="309"/>
      <c r="V47" s="304"/>
    </row>
    <row r="48" s="15" customFormat="true" ht="12" hidden="false" customHeight="true" outlineLevel="0" collapsed="false">
      <c r="A48" s="9"/>
      <c r="B48" s="226"/>
      <c r="C48" s="9"/>
      <c r="D48" s="103"/>
      <c r="E48" s="103"/>
      <c r="F48" s="127"/>
      <c r="G48" s="31"/>
      <c r="H48" s="103"/>
      <c r="I48" s="103"/>
      <c r="J48" s="103"/>
      <c r="K48" s="103"/>
      <c r="L48" s="103"/>
      <c r="M48" s="103"/>
      <c r="N48" s="103"/>
      <c r="O48" s="103"/>
      <c r="P48" s="103"/>
      <c r="Q48" s="103"/>
      <c r="R48" s="103"/>
      <c r="S48" s="305"/>
      <c r="T48" s="309"/>
      <c r="V48" s="304"/>
    </row>
    <row r="49" s="15" customFormat="true" ht="12" hidden="true" customHeight="true" outlineLevel="0" collapsed="false">
      <c r="A49" s="9"/>
      <c r="B49" s="226"/>
      <c r="C49" s="9"/>
      <c r="D49" s="103"/>
      <c r="E49" s="103"/>
      <c r="F49" s="127"/>
      <c r="G49" s="31"/>
      <c r="H49" s="103"/>
      <c r="I49" s="103"/>
      <c r="J49" s="103"/>
      <c r="K49" s="103"/>
      <c r="L49" s="103"/>
      <c r="M49" s="103"/>
      <c r="N49" s="103"/>
      <c r="O49" s="103"/>
      <c r="P49" s="103"/>
      <c r="Q49" s="103"/>
      <c r="R49" s="103"/>
      <c r="S49" s="305"/>
      <c r="T49" s="309"/>
      <c r="V49" s="304"/>
    </row>
    <row r="50" s="15" customFormat="true" ht="12" hidden="true" customHeight="true" outlineLevel="0" collapsed="false">
      <c r="A50" s="9"/>
      <c r="B50" s="226"/>
      <c r="C50" s="9"/>
      <c r="D50" s="103"/>
      <c r="E50" s="31"/>
      <c r="F50" s="127"/>
      <c r="G50" s="825"/>
      <c r="H50" s="103"/>
      <c r="I50" s="103"/>
      <c r="J50" s="103"/>
      <c r="K50" s="103"/>
      <c r="L50" s="103"/>
      <c r="M50" s="103"/>
      <c r="N50" s="103"/>
      <c r="O50" s="103"/>
      <c r="P50" s="103"/>
      <c r="Q50" s="103"/>
      <c r="R50" s="103"/>
      <c r="S50" s="305"/>
      <c r="T50" s="309"/>
      <c r="V50" s="304"/>
    </row>
    <row r="51" s="15" customFormat="true" ht="12" hidden="true" customHeight="true" outlineLevel="0" collapsed="false">
      <c r="A51" s="9"/>
      <c r="B51" s="226"/>
      <c r="C51" s="9"/>
      <c r="D51" s="103"/>
      <c r="E51" s="103"/>
      <c r="F51" s="205"/>
      <c r="G51" s="31"/>
      <c r="H51" s="103"/>
      <c r="I51" s="103"/>
      <c r="J51" s="103"/>
      <c r="K51" s="103"/>
      <c r="L51" s="103"/>
      <c r="M51" s="103"/>
      <c r="N51" s="103"/>
      <c r="O51" s="103"/>
      <c r="P51" s="103"/>
      <c r="Q51" s="103"/>
      <c r="R51" s="103"/>
      <c r="S51" s="305"/>
      <c r="T51" s="309"/>
      <c r="V51" s="304"/>
    </row>
    <row r="52" s="15" customFormat="true" ht="12" hidden="true" customHeight="true" outlineLevel="0" collapsed="false">
      <c r="A52" s="9"/>
      <c r="B52" s="226"/>
      <c r="C52" s="9"/>
      <c r="D52" s="103"/>
      <c r="E52" s="31"/>
      <c r="F52" s="127"/>
      <c r="G52" s="31"/>
      <c r="H52" s="103"/>
      <c r="I52" s="103"/>
      <c r="J52" s="103"/>
      <c r="K52" s="103"/>
      <c r="L52" s="103"/>
      <c r="M52" s="103"/>
      <c r="N52" s="103"/>
      <c r="O52" s="103"/>
      <c r="P52" s="103"/>
      <c r="Q52" s="103"/>
      <c r="R52" s="103"/>
      <c r="S52" s="305"/>
      <c r="T52" s="309"/>
      <c r="V52" s="304"/>
    </row>
    <row r="53" s="15" customFormat="true" ht="12" hidden="true" customHeight="true" outlineLevel="0" collapsed="false">
      <c r="A53" s="9"/>
      <c r="B53" s="226"/>
      <c r="C53" s="9"/>
      <c r="D53" s="103"/>
      <c r="E53" s="103"/>
      <c r="F53" s="127"/>
      <c r="G53" s="103"/>
      <c r="H53" s="103"/>
      <c r="I53" s="103"/>
      <c r="J53" s="103"/>
      <c r="K53" s="103"/>
      <c r="L53" s="103"/>
      <c r="M53" s="103"/>
      <c r="N53" s="103"/>
      <c r="O53" s="103"/>
      <c r="P53" s="103"/>
      <c r="Q53" s="103"/>
      <c r="R53" s="103"/>
      <c r="S53" s="305"/>
      <c r="T53" s="309"/>
      <c r="V53" s="304"/>
    </row>
    <row r="54" s="15" customFormat="true" ht="12" hidden="false" customHeight="true" outlineLevel="0" collapsed="false">
      <c r="A54" s="9"/>
      <c r="B54" s="226"/>
      <c r="C54" s="9"/>
      <c r="D54" s="103"/>
      <c r="E54" s="103"/>
      <c r="F54" s="127"/>
      <c r="G54" s="103"/>
      <c r="H54" s="31"/>
      <c r="I54" s="103"/>
      <c r="J54" s="103"/>
      <c r="K54" s="103"/>
      <c r="L54" s="103"/>
      <c r="M54" s="103"/>
      <c r="N54" s="103"/>
      <c r="O54" s="103"/>
      <c r="P54" s="103"/>
      <c r="Q54" s="103"/>
      <c r="R54" s="103"/>
      <c r="S54" s="305"/>
      <c r="T54" s="309"/>
      <c r="V54" s="304"/>
    </row>
    <row r="55" s="15" customFormat="true" ht="12" hidden="false" customHeight="true" outlineLevel="0" collapsed="false">
      <c r="A55" s="9"/>
      <c r="B55" s="226"/>
      <c r="C55" s="9"/>
      <c r="D55" s="103"/>
      <c r="E55" s="103"/>
      <c r="F55" s="127"/>
      <c r="G55" s="103"/>
      <c r="H55" s="103"/>
      <c r="I55" s="103"/>
      <c r="J55" s="103"/>
      <c r="K55" s="103"/>
      <c r="L55" s="103"/>
      <c r="M55" s="103"/>
      <c r="N55" s="103"/>
      <c r="O55" s="103"/>
      <c r="P55" s="103"/>
      <c r="Q55" s="103"/>
      <c r="R55" s="103"/>
      <c r="S55" s="305"/>
      <c r="T55" s="309"/>
      <c r="V55" s="304"/>
    </row>
    <row r="56" s="15" customFormat="true" ht="24.95" hidden="false" customHeight="true" outlineLevel="0" collapsed="false">
      <c r="A56" s="111"/>
      <c r="B56" s="225"/>
      <c r="C56" s="111"/>
      <c r="D56" s="25"/>
      <c r="E56" s="628" t="s">
        <v>475</v>
      </c>
      <c r="F56" s="628"/>
      <c r="G56" s="628"/>
      <c r="H56" s="628"/>
      <c r="I56" s="628"/>
      <c r="J56" s="628"/>
      <c r="K56" s="628"/>
      <c r="L56" s="628"/>
      <c r="M56" s="628"/>
      <c r="N56" s="628"/>
      <c r="O56" s="628"/>
      <c r="P56" s="628"/>
      <c r="Q56" s="628"/>
      <c r="R56" s="628"/>
      <c r="S56" s="305"/>
      <c r="T56" s="309"/>
      <c r="V56" s="304"/>
    </row>
    <row r="57" s="15" customFormat="true" ht="24.95" hidden="false" customHeight="true" outlineLevel="0" collapsed="false">
      <c r="A57" s="111"/>
      <c r="B57" s="225"/>
      <c r="C57" s="111"/>
      <c r="D57" s="103"/>
      <c r="E57" s="250"/>
      <c r="F57" s="250"/>
      <c r="G57" s="250"/>
      <c r="H57" s="250"/>
      <c r="I57" s="250"/>
      <c r="J57" s="250"/>
      <c r="K57" s="250"/>
      <c r="L57" s="250"/>
      <c r="M57" s="250"/>
      <c r="N57" s="250"/>
      <c r="O57" s="250"/>
      <c r="P57" s="250"/>
      <c r="Q57" s="250"/>
      <c r="R57" s="694" t="s">
        <v>217</v>
      </c>
      <c r="S57" s="305"/>
      <c r="T57" s="309"/>
      <c r="V57" s="304"/>
    </row>
    <row r="58" s="15" customFormat="true" ht="5.1" hidden="true" customHeight="true" outlineLevel="0" collapsed="false">
      <c r="A58" s="111"/>
      <c r="B58" s="225"/>
      <c r="C58" s="111"/>
      <c r="D58" s="234"/>
      <c r="E58" s="230"/>
      <c r="F58" s="231"/>
      <c r="G58" s="232"/>
      <c r="H58" s="774"/>
      <c r="I58" s="231"/>
      <c r="J58" s="231"/>
      <c r="K58" s="231"/>
      <c r="L58" s="231"/>
      <c r="M58" s="231"/>
      <c r="N58" s="231"/>
      <c r="O58" s="775"/>
      <c r="P58" s="231"/>
      <c r="Q58" s="231"/>
      <c r="R58" s="774"/>
      <c r="S58" s="375"/>
      <c r="T58" s="309"/>
      <c r="V58" s="304"/>
    </row>
    <row r="59" s="15" customFormat="true" ht="15" hidden="false" customHeight="true" outlineLevel="0" collapsed="false">
      <c r="A59" s="111"/>
      <c r="B59" s="225"/>
      <c r="C59" s="111"/>
      <c r="D59" s="234"/>
      <c r="E59" s="233"/>
      <c r="F59" s="127"/>
      <c r="G59" s="234"/>
      <c r="H59" s="776" t="s">
        <v>292</v>
      </c>
      <c r="I59" s="776"/>
      <c r="J59" s="776"/>
      <c r="K59" s="776"/>
      <c r="L59" s="776"/>
      <c r="M59" s="776"/>
      <c r="N59" s="776"/>
      <c r="O59" s="776"/>
      <c r="P59" s="24" t="s">
        <v>293</v>
      </c>
      <c r="Q59" s="24"/>
      <c r="R59" s="457" t="s">
        <v>294</v>
      </c>
      <c r="S59" s="375"/>
      <c r="T59" s="309"/>
      <c r="V59" s="304"/>
    </row>
    <row r="60" s="15" customFormat="true" ht="15" hidden="false" customHeight="true" outlineLevel="0" collapsed="false">
      <c r="A60" s="111"/>
      <c r="B60" s="225"/>
      <c r="C60" s="111"/>
      <c r="D60" s="234"/>
      <c r="E60" s="233"/>
      <c r="F60" s="127"/>
      <c r="G60" s="234"/>
      <c r="H60" s="631" t="s">
        <v>295</v>
      </c>
      <c r="I60" s="632"/>
      <c r="J60" s="632"/>
      <c r="K60" s="632"/>
      <c r="L60" s="632"/>
      <c r="M60" s="632"/>
      <c r="N60" s="632"/>
      <c r="O60" s="236" t="s">
        <v>296</v>
      </c>
      <c r="P60" s="236" t="s">
        <v>295</v>
      </c>
      <c r="Q60" s="236" t="s">
        <v>296</v>
      </c>
      <c r="R60" s="630"/>
      <c r="S60" s="375"/>
      <c r="T60" s="309"/>
      <c r="V60" s="304"/>
    </row>
    <row r="61" s="15" customFormat="true" ht="15" hidden="false" customHeight="true" outlineLevel="0" collapsed="false">
      <c r="A61" s="111"/>
      <c r="B61" s="225"/>
      <c r="C61" s="111"/>
      <c r="D61" s="234"/>
      <c r="E61" s="633"/>
      <c r="F61" s="250"/>
      <c r="G61" s="251"/>
      <c r="H61" s="634"/>
      <c r="I61" s="892" t="s">
        <v>297</v>
      </c>
      <c r="J61" s="893" t="s">
        <v>298</v>
      </c>
      <c r="K61" s="893" t="s">
        <v>299</v>
      </c>
      <c r="L61" s="973" t="s">
        <v>300</v>
      </c>
      <c r="M61" s="1071" t="s">
        <v>355</v>
      </c>
      <c r="N61" s="1521" t="s">
        <v>356</v>
      </c>
      <c r="O61" s="635"/>
      <c r="P61" s="635"/>
      <c r="Q61" s="635"/>
      <c r="R61" s="636"/>
      <c r="S61" s="375"/>
      <c r="T61" s="309"/>
      <c r="V61" s="304"/>
    </row>
    <row r="62" s="15" customFormat="true" ht="19.5" hidden="true" customHeight="true" outlineLevel="0" collapsed="false">
      <c r="A62" s="111"/>
      <c r="B62" s="225"/>
      <c r="C62" s="111"/>
      <c r="D62" s="127"/>
      <c r="E62" s="665" t="s">
        <v>303</v>
      </c>
      <c r="F62" s="459"/>
      <c r="G62" s="461"/>
      <c r="H62" s="673" t="n">
        <v>0.740451852698154</v>
      </c>
      <c r="I62" s="668" t="n">
        <v>3.35547253374984</v>
      </c>
      <c r="J62" s="670" t="n">
        <v>0.252277782166765</v>
      </c>
      <c r="K62" s="670" t="n">
        <v>0.129853894429344</v>
      </c>
      <c r="L62" s="1144" t="n">
        <v>1.02275675263743</v>
      </c>
      <c r="M62" s="673" t="n">
        <v>0.956330448444009</v>
      </c>
      <c r="N62" s="669" t="n">
        <v>1.15992545787134</v>
      </c>
      <c r="O62" s="672" t="n">
        <v>1.69898098013972</v>
      </c>
      <c r="P62" s="673" t="n">
        <v>0.852911432369208</v>
      </c>
      <c r="Q62" s="672" t="n">
        <v>0.60009305789912</v>
      </c>
      <c r="R62" s="668" t="n">
        <v>10.4887495018811</v>
      </c>
      <c r="S62" s="375"/>
      <c r="T62" s="309"/>
      <c r="V62" s="304"/>
    </row>
    <row r="63" s="15" customFormat="true" ht="19.5" hidden="true" customHeight="true" outlineLevel="0" collapsed="false">
      <c r="A63" s="111"/>
      <c r="B63" s="225"/>
      <c r="C63" s="111"/>
      <c r="D63" s="127"/>
      <c r="E63" s="665" t="s">
        <v>304</v>
      </c>
      <c r="F63" s="459"/>
      <c r="G63" s="461"/>
      <c r="H63" s="673" t="n">
        <v>-4.54947216613749</v>
      </c>
      <c r="I63" s="668" t="n">
        <v>-1.17021136281852</v>
      </c>
      <c r="J63" s="670" t="n">
        <v>-4.72253340090241</v>
      </c>
      <c r="K63" s="670" t="n">
        <v>-5.5823679058208</v>
      </c>
      <c r="L63" s="1144" t="n">
        <v>-5.8312655995191</v>
      </c>
      <c r="M63" s="673" t="n">
        <v>-5.82088973393783</v>
      </c>
      <c r="N63" s="669" t="n">
        <v>-3.62725811598308</v>
      </c>
      <c r="O63" s="672" t="n">
        <v>-4.29260516692388</v>
      </c>
      <c r="P63" s="673" t="n">
        <v>-0.889717502470089</v>
      </c>
      <c r="Q63" s="672" t="n">
        <v>-1.5721667688123</v>
      </c>
      <c r="R63" s="668" t="n">
        <v>5.07820189847048</v>
      </c>
      <c r="S63" s="375"/>
      <c r="T63" s="309"/>
      <c r="V63" s="304"/>
    </row>
    <row r="64" s="15" customFormat="true" ht="19.5" hidden="true" customHeight="true" outlineLevel="0" collapsed="false">
      <c r="A64" s="111"/>
      <c r="B64" s="225"/>
      <c r="C64" s="111"/>
      <c r="D64" s="127"/>
      <c r="E64" s="665" t="s">
        <v>305</v>
      </c>
      <c r="F64" s="459"/>
      <c r="G64" s="461"/>
      <c r="H64" s="673" t="n">
        <v>0.430076681521507</v>
      </c>
      <c r="I64" s="668" t="n">
        <v>2.93342087228166</v>
      </c>
      <c r="J64" s="670" t="n">
        <v>-0.168725738114039</v>
      </c>
      <c r="K64" s="670" t="n">
        <v>-0.8141655673502</v>
      </c>
      <c r="L64" s="1144" t="n">
        <v>1.51595623938476</v>
      </c>
      <c r="M64" s="673" t="n">
        <v>-1.30061789855231</v>
      </c>
      <c r="N64" s="669" t="n">
        <v>1.35543560926366</v>
      </c>
      <c r="O64" s="672" t="n">
        <v>0.121113313981236</v>
      </c>
      <c r="P64" s="673" t="n">
        <v>-1.1166703785094</v>
      </c>
      <c r="Q64" s="672" t="n">
        <v>-3.2196671014992</v>
      </c>
      <c r="R64" s="668" t="n">
        <v>6.44085728630914</v>
      </c>
      <c r="S64" s="375"/>
      <c r="T64" s="309"/>
      <c r="V64" s="304"/>
    </row>
    <row r="65" s="15" customFormat="true" ht="19.5" hidden="true" customHeight="true" outlineLevel="0" collapsed="false">
      <c r="A65" s="111"/>
      <c r="B65" s="225"/>
      <c r="C65" s="111"/>
      <c r="D65" s="127"/>
      <c r="E65" s="665" t="s">
        <v>306</v>
      </c>
      <c r="F65" s="459"/>
      <c r="G65" s="461"/>
      <c r="H65" s="673" t="n">
        <v>-0.241627042648651</v>
      </c>
      <c r="I65" s="668" t="n">
        <v>0.527200707482467</v>
      </c>
      <c r="J65" s="670" t="n">
        <v>-0.856630901512379</v>
      </c>
      <c r="K65" s="670" t="n">
        <v>-0.56426050368068</v>
      </c>
      <c r="L65" s="1144" t="n">
        <v>1.51654678368778</v>
      </c>
      <c r="M65" s="673" t="n">
        <v>-0.478928330798967</v>
      </c>
      <c r="N65" s="669" t="n">
        <v>-0.696624050090022</v>
      </c>
      <c r="O65" s="672" t="n">
        <v>1.79028300800559</v>
      </c>
      <c r="P65" s="673" t="n">
        <v>0.932215534280845</v>
      </c>
      <c r="Q65" s="672" t="n">
        <v>-0.722021705741338</v>
      </c>
      <c r="R65" s="668" t="n">
        <v>4.96740821814481</v>
      </c>
      <c r="S65" s="375"/>
      <c r="T65" s="309"/>
      <c r="V65" s="304"/>
    </row>
    <row r="66" s="15" customFormat="true" ht="19.5" hidden="true" customHeight="true" outlineLevel="0" collapsed="false">
      <c r="A66" s="111"/>
      <c r="B66" s="225"/>
      <c r="C66" s="111"/>
      <c r="D66" s="127"/>
      <c r="E66" s="665" t="s">
        <v>307</v>
      </c>
      <c r="F66" s="459"/>
      <c r="G66" s="461"/>
      <c r="H66" s="673" t="n">
        <v>2.57479309570121</v>
      </c>
      <c r="I66" s="668" t="n">
        <v>7.30136862681452</v>
      </c>
      <c r="J66" s="670" t="n">
        <v>2.08617608282982</v>
      </c>
      <c r="K66" s="670" t="n">
        <v>1.73587625083627</v>
      </c>
      <c r="L66" s="1144" t="n">
        <v>2.95941161994924</v>
      </c>
      <c r="M66" s="673" t="n">
        <v>1.22781896732045</v>
      </c>
      <c r="N66" s="669" t="n">
        <v>2.78536875693238</v>
      </c>
      <c r="O66" s="672" t="n">
        <v>1.74998903748915</v>
      </c>
      <c r="P66" s="673" t="n">
        <v>0.544511715875307</v>
      </c>
      <c r="Q66" s="672" t="n">
        <v>0.332090691867792</v>
      </c>
      <c r="R66" s="668" t="n">
        <v>5.23766535555499</v>
      </c>
      <c r="S66" s="375"/>
      <c r="T66" s="309"/>
      <c r="V66" s="304"/>
    </row>
    <row r="67" s="15" customFormat="true" ht="19.5" hidden="true" customHeight="true" outlineLevel="0" collapsed="false">
      <c r="A67" s="111"/>
      <c r="B67" s="225"/>
      <c r="C67" s="111"/>
      <c r="D67" s="127"/>
      <c r="E67" s="637" t="s">
        <v>259</v>
      </c>
      <c r="F67" s="282"/>
      <c r="G67" s="283"/>
      <c r="H67" s="680" t="n">
        <v>-1.07511480816433</v>
      </c>
      <c r="I67" s="675" t="n">
        <v>3.50662321539299</v>
      </c>
      <c r="J67" s="677" t="n">
        <v>-1.8778054778236</v>
      </c>
      <c r="K67" s="677" t="n">
        <v>-1.6080194075637</v>
      </c>
      <c r="L67" s="1145" t="n">
        <v>-1.9281360839926</v>
      </c>
      <c r="M67" s="680" t="n">
        <v>-1.95066862809175</v>
      </c>
      <c r="N67" s="676" t="n">
        <v>-1.10518045112652</v>
      </c>
      <c r="O67" s="679" t="n">
        <v>-0.330206709460923</v>
      </c>
      <c r="P67" s="680" t="n">
        <v>-8.55929934752873</v>
      </c>
      <c r="Q67" s="679" t="n">
        <v>-3.17136216275103</v>
      </c>
      <c r="R67" s="675" t="n">
        <v>1.20000037244745</v>
      </c>
      <c r="S67" s="375"/>
      <c r="T67" s="309"/>
      <c r="V67" s="304"/>
    </row>
    <row r="68" s="15" customFormat="true" ht="19.5" hidden="true" customHeight="true" outlineLevel="0" collapsed="false">
      <c r="A68" s="111"/>
      <c r="B68" s="225"/>
      <c r="C68" s="111"/>
      <c r="D68" s="127"/>
      <c r="E68" s="637" t="s">
        <v>260</v>
      </c>
      <c r="F68" s="282"/>
      <c r="G68" s="283"/>
      <c r="H68" s="680" t="n">
        <v>2.49571320936715</v>
      </c>
      <c r="I68" s="675" t="n">
        <v>4.50096733243279</v>
      </c>
      <c r="J68" s="677" t="n">
        <v>1.99148336852144</v>
      </c>
      <c r="K68" s="677" t="n">
        <v>2.25051059301711</v>
      </c>
      <c r="L68" s="1145" t="n">
        <v>-0.550449644050333</v>
      </c>
      <c r="M68" s="680" t="n">
        <v>1.88197103602969</v>
      </c>
      <c r="N68" s="676" t="n">
        <v>2.50787129241779</v>
      </c>
      <c r="O68" s="679" t="n">
        <v>1.55999688360986</v>
      </c>
      <c r="P68" s="680" t="n">
        <v>-1.11758532504372</v>
      </c>
      <c r="Q68" s="679" t="n">
        <v>-0.674617751358475</v>
      </c>
      <c r="R68" s="675" t="n">
        <v>7.09813342443961</v>
      </c>
      <c r="S68" s="375"/>
      <c r="T68" s="309"/>
      <c r="V68" s="304"/>
    </row>
    <row r="69" s="15" customFormat="true" ht="19.5" hidden="true" customHeight="true" outlineLevel="0" collapsed="false">
      <c r="A69" s="111"/>
      <c r="B69" s="225"/>
      <c r="C69" s="111"/>
      <c r="D69" s="127"/>
      <c r="E69" s="637" t="s">
        <v>261</v>
      </c>
      <c r="F69" s="282"/>
      <c r="G69" s="283"/>
      <c r="H69" s="680" t="n">
        <v>0.91906884766455</v>
      </c>
      <c r="I69" s="675" t="n">
        <v>5.13006172530472</v>
      </c>
      <c r="J69" s="677" t="n">
        <v>0.726328955794386</v>
      </c>
      <c r="K69" s="677" t="n">
        <v>0.17182752842626</v>
      </c>
      <c r="L69" s="1145" t="n">
        <v>-2.78078795777138</v>
      </c>
      <c r="M69" s="680" t="n">
        <v>-0.236854734269432</v>
      </c>
      <c r="N69" s="676" t="n">
        <v>1.35414683458936</v>
      </c>
      <c r="O69" s="679" t="n">
        <v>0.178956056911983</v>
      </c>
      <c r="P69" s="680" t="n">
        <v>5.39893288555364</v>
      </c>
      <c r="Q69" s="679" t="n">
        <v>2.33759947116563</v>
      </c>
      <c r="R69" s="675" t="n">
        <v>3.04092459056629</v>
      </c>
      <c r="S69" s="375"/>
      <c r="T69" s="309"/>
      <c r="V69" s="304"/>
    </row>
    <row r="70" s="15" customFormat="true" ht="19.5" hidden="true" customHeight="true" outlineLevel="0" collapsed="false">
      <c r="A70" s="111"/>
      <c r="B70" s="225"/>
      <c r="C70" s="111"/>
      <c r="D70" s="25"/>
      <c r="E70" s="637" t="s">
        <v>262</v>
      </c>
      <c r="F70" s="650"/>
      <c r="G70" s="651"/>
      <c r="H70" s="680" t="n">
        <v>4.6811489853223</v>
      </c>
      <c r="I70" s="675" t="n">
        <v>8.29498465849228</v>
      </c>
      <c r="J70" s="677" t="n">
        <v>5.14556721758366</v>
      </c>
      <c r="K70" s="677" t="n">
        <v>3.28829526422125</v>
      </c>
      <c r="L70" s="1145" t="n">
        <v>4.34719120476081</v>
      </c>
      <c r="M70" s="680" t="n">
        <v>3.82947483182894</v>
      </c>
      <c r="N70" s="676" t="n">
        <v>5.31647479907713</v>
      </c>
      <c r="O70" s="679" t="n">
        <v>1.8971428753128</v>
      </c>
      <c r="P70" s="680" t="n">
        <v>2.67925819638564</v>
      </c>
      <c r="Q70" s="679" t="n">
        <v>-1.13920606062019</v>
      </c>
      <c r="R70" s="675" t="n">
        <v>6.25148375576687</v>
      </c>
      <c r="S70" s="397"/>
      <c r="T70" s="309"/>
      <c r="V70" s="304"/>
    </row>
    <row r="71" s="15" customFormat="true" ht="19.5" hidden="true" customHeight="true" outlineLevel="0" collapsed="false">
      <c r="A71" s="111"/>
      <c r="B71" s="225"/>
      <c r="C71" s="111"/>
      <c r="D71" s="25"/>
      <c r="E71" s="637" t="s">
        <v>263</v>
      </c>
      <c r="F71" s="650"/>
      <c r="G71" s="651"/>
      <c r="H71" s="680" t="n">
        <v>4.05221719602398</v>
      </c>
      <c r="I71" s="675" t="n">
        <v>6.37403365598652</v>
      </c>
      <c r="J71" s="677" t="n">
        <v>3.60739230641123</v>
      </c>
      <c r="K71" s="677" t="n">
        <v>3.29657317144065</v>
      </c>
      <c r="L71" s="1145" t="n">
        <v>0.938372798901233</v>
      </c>
      <c r="M71" s="680" t="n">
        <v>2.51965680914277</v>
      </c>
      <c r="N71" s="676" t="n">
        <v>4.61481684158176</v>
      </c>
      <c r="O71" s="679" t="n">
        <v>1.10693853661863</v>
      </c>
      <c r="P71" s="680" t="n">
        <v>5.47693998136025</v>
      </c>
      <c r="Q71" s="679" t="n">
        <v>1.34219765821293</v>
      </c>
      <c r="R71" s="675" t="n">
        <v>1.39015135638414</v>
      </c>
      <c r="S71" s="397"/>
      <c r="T71" s="309"/>
      <c r="V71" s="304"/>
    </row>
    <row r="72" s="15" customFormat="true" ht="19.5" hidden="true" customHeight="true" outlineLevel="0" collapsed="false">
      <c r="A72" s="111"/>
      <c r="B72" s="225"/>
      <c r="C72" s="111"/>
      <c r="D72" s="25"/>
      <c r="E72" s="665" t="s">
        <v>264</v>
      </c>
      <c r="F72" s="666"/>
      <c r="G72" s="681"/>
      <c r="H72" s="673" t="n">
        <v>3.96542313971588</v>
      </c>
      <c r="I72" s="668" t="n">
        <v>4.82112838045277</v>
      </c>
      <c r="J72" s="670" t="n">
        <v>4.774518184039</v>
      </c>
      <c r="K72" s="670" t="n">
        <v>2.84386728112607</v>
      </c>
      <c r="L72" s="1144" t="n">
        <v>2.94045809017389</v>
      </c>
      <c r="M72" s="673" t="n">
        <v>2.42504363949019</v>
      </c>
      <c r="N72" s="669" t="n">
        <v>4.55100562333408</v>
      </c>
      <c r="O72" s="672" t="n">
        <v>1.8533313411593</v>
      </c>
      <c r="P72" s="673" t="n">
        <v>3.24445105985438</v>
      </c>
      <c r="Q72" s="672" t="n">
        <v>2.43508410536768</v>
      </c>
      <c r="R72" s="764" t="n">
        <v>6.42709113961149</v>
      </c>
      <c r="S72" s="397"/>
      <c r="T72" s="309"/>
      <c r="V72" s="304"/>
    </row>
    <row r="73" s="15" customFormat="true" ht="20.1" hidden="false" customHeight="true" outlineLevel="0" collapsed="false">
      <c r="A73" s="111"/>
      <c r="B73" s="225"/>
      <c r="C73" s="111"/>
      <c r="D73" s="25"/>
      <c r="E73" s="665" t="s">
        <v>308</v>
      </c>
      <c r="F73" s="666"/>
      <c r="G73" s="681"/>
      <c r="H73" s="731" t="n">
        <v>2.46153546136565</v>
      </c>
      <c r="I73" s="682" t="n">
        <v>5.36486085358174</v>
      </c>
      <c r="J73" s="677" t="n">
        <v>2.71856883548123</v>
      </c>
      <c r="K73" s="677" t="n">
        <v>1.40888400790078</v>
      </c>
      <c r="L73" s="1113" t="n">
        <v>1.78318912857447</v>
      </c>
      <c r="M73" s="1112" t="n">
        <v>0.644007514643707</v>
      </c>
      <c r="N73" s="678" t="n">
        <v>2.85404911362055</v>
      </c>
      <c r="O73" s="679" t="n">
        <v>0.257819042798912</v>
      </c>
      <c r="P73" s="679" t="n">
        <v>3.21441989222473</v>
      </c>
      <c r="Q73" s="679" t="n">
        <v>0.909948058553778</v>
      </c>
      <c r="R73" s="763" t="n">
        <v>-0.976338224294282</v>
      </c>
      <c r="S73" s="397"/>
      <c r="T73" s="309"/>
      <c r="V73" s="304"/>
    </row>
    <row r="74" s="15" customFormat="true" ht="20.1" hidden="false" customHeight="true" outlineLevel="0" collapsed="false">
      <c r="A74" s="111"/>
      <c r="B74" s="225"/>
      <c r="C74" s="111"/>
      <c r="D74" s="25"/>
      <c r="E74" s="665" t="s">
        <v>309</v>
      </c>
      <c r="F74" s="666"/>
      <c r="G74" s="681"/>
      <c r="H74" s="731" t="n">
        <v>2.94587023193993</v>
      </c>
      <c r="I74" s="682" t="n">
        <v>4.45777197372972</v>
      </c>
      <c r="J74" s="677" t="n">
        <v>2.5528557211306</v>
      </c>
      <c r="K74" s="677" t="n">
        <v>2.67870007908291</v>
      </c>
      <c r="L74" s="1113" t="n">
        <v>-2.17981487912385</v>
      </c>
      <c r="M74" s="1112" t="n">
        <v>1.76206130529037</v>
      </c>
      <c r="N74" s="678" t="n">
        <v>3.29481124037765</v>
      </c>
      <c r="O74" s="679" t="n">
        <v>0.71191747134578</v>
      </c>
      <c r="P74" s="679" t="n">
        <v>1.75437404111982</v>
      </c>
      <c r="Q74" s="679" t="n">
        <v>0.480555960678819</v>
      </c>
      <c r="R74" s="763" t="n">
        <v>3.31165261796771</v>
      </c>
      <c r="S74" s="397"/>
      <c r="T74" s="309"/>
      <c r="V74" s="304"/>
    </row>
    <row r="75" s="15" customFormat="true" ht="20.1" hidden="false" customHeight="true" outlineLevel="0" collapsed="false">
      <c r="B75" s="304"/>
      <c r="D75" s="16"/>
      <c r="E75" s="637" t="s">
        <v>310</v>
      </c>
      <c r="F75" s="650"/>
      <c r="G75" s="651"/>
      <c r="H75" s="731" t="n">
        <v>2.21272229086713</v>
      </c>
      <c r="I75" s="682" t="n">
        <v>3.43432887939743</v>
      </c>
      <c r="J75" s="677" t="n">
        <v>2.21939802579745</v>
      </c>
      <c r="K75" s="677" t="n">
        <v>1.50091228652571</v>
      </c>
      <c r="L75" s="1113" t="n">
        <v>-0.657197691635658</v>
      </c>
      <c r="M75" s="1112" t="n">
        <v>0.999971554791101</v>
      </c>
      <c r="N75" s="683" t="n">
        <v>2.74508323323377</v>
      </c>
      <c r="O75" s="679" t="n">
        <v>0.797936606645622</v>
      </c>
      <c r="P75" s="679" t="n">
        <v>2.6774696997141</v>
      </c>
      <c r="Q75" s="679" t="n">
        <v>2.67202019108168</v>
      </c>
      <c r="R75" s="763" t="n">
        <v>0.192788851579051</v>
      </c>
      <c r="S75" s="397"/>
      <c r="T75" s="309"/>
      <c r="V75" s="304"/>
    </row>
    <row r="76" s="15" customFormat="true" ht="20.1" hidden="false" customHeight="true" outlineLevel="0" collapsed="false">
      <c r="B76" s="304"/>
      <c r="D76" s="16"/>
      <c r="E76" s="637" t="s">
        <v>320</v>
      </c>
      <c r="F76" s="650"/>
      <c r="G76" s="651"/>
      <c r="H76" s="731" t="n">
        <v>5.9062644297577</v>
      </c>
      <c r="I76" s="682" t="n">
        <v>8.63674768850615</v>
      </c>
      <c r="J76" s="677" t="n">
        <v>7.50657930617373</v>
      </c>
      <c r="K76" s="677" t="n">
        <v>3.63093877482075</v>
      </c>
      <c r="L76" s="1113" t="n">
        <v>5.3120282686727</v>
      </c>
      <c r="M76" s="1112" t="n">
        <v>2.93703524207543</v>
      </c>
      <c r="N76" s="683" t="n">
        <v>7.15284271910015</v>
      </c>
      <c r="O76" s="679" t="n">
        <v>1.82723236234992</v>
      </c>
      <c r="P76" s="679" t="n">
        <v>1.22213159027105</v>
      </c>
      <c r="Q76" s="679" t="n">
        <v>1.35319780056755</v>
      </c>
      <c r="R76" s="763" t="n">
        <v>7.86028500139331</v>
      </c>
      <c r="S76" s="16"/>
      <c r="V76" s="304"/>
    </row>
    <row r="77" s="15" customFormat="true" ht="20.1" hidden="false" customHeight="true" outlineLevel="0" collapsed="false">
      <c r="B77" s="304"/>
      <c r="D77" s="16"/>
      <c r="E77" s="685" t="s">
        <v>321</v>
      </c>
      <c r="F77" s="686"/>
      <c r="G77" s="687"/>
      <c r="H77" s="1114" t="n">
        <v>0.357753547100814</v>
      </c>
      <c r="I77" s="765" t="n">
        <v>2.7815416591225</v>
      </c>
      <c r="J77" s="691" t="n">
        <v>0.750723141960275</v>
      </c>
      <c r="K77" s="691" t="n">
        <v>-0.830581001043551</v>
      </c>
      <c r="L77" s="1115" t="n">
        <v>-1.14140040803239</v>
      </c>
      <c r="M77" s="1146" t="n">
        <v>-1.69993208404403</v>
      </c>
      <c r="N77" s="692" t="n">
        <v>1.02822647019332</v>
      </c>
      <c r="O77" s="689" t="n">
        <v>-1.04335494774563</v>
      </c>
      <c r="P77" s="689" t="n">
        <v>1.38605967857168</v>
      </c>
      <c r="Q77" s="689" t="n">
        <v>1.20392500926352</v>
      </c>
      <c r="R77" s="767" t="n">
        <v>-6.00527548604632</v>
      </c>
      <c r="S77" s="16"/>
      <c r="V77" s="304"/>
    </row>
    <row r="78" s="15" customFormat="true" ht="12" hidden="false" customHeight="true" outlineLevel="0" collapsed="false">
      <c r="B78" s="304"/>
      <c r="D78" s="16"/>
      <c r="E78" s="16"/>
      <c r="F78" s="305"/>
      <c r="G78" s="16"/>
      <c r="H78" s="16"/>
      <c r="I78" s="16"/>
      <c r="J78" s="16"/>
      <c r="K78" s="16"/>
      <c r="L78" s="16"/>
      <c r="M78" s="16"/>
      <c r="N78" s="16"/>
      <c r="O78" s="16"/>
      <c r="P78" s="16"/>
      <c r="Q78" s="16"/>
      <c r="R78" s="16"/>
      <c r="S78" s="16"/>
      <c r="V78" s="304"/>
    </row>
    <row r="79" s="15" customFormat="true" ht="12" hidden="false" customHeight="true" outlineLevel="0" collapsed="false">
      <c r="B79" s="304"/>
      <c r="D79" s="16"/>
      <c r="E79" s="16"/>
      <c r="F79" s="305"/>
      <c r="G79" s="16"/>
      <c r="H79" s="16"/>
      <c r="I79" s="16"/>
      <c r="J79" s="16"/>
      <c r="K79" s="16"/>
      <c r="L79" s="16"/>
      <c r="M79" s="16"/>
      <c r="N79" s="16"/>
      <c r="O79" s="16"/>
      <c r="P79" s="16"/>
      <c r="Q79" s="16"/>
      <c r="R79" s="16"/>
      <c r="S79" s="16"/>
      <c r="V79" s="304"/>
    </row>
    <row r="80" s="15" customFormat="true" ht="12" hidden="false" customHeight="true" outlineLevel="0" collapsed="false">
      <c r="B80" s="304"/>
      <c r="D80" s="16"/>
      <c r="E80" s="16"/>
      <c r="F80" s="305"/>
      <c r="G80" s="16"/>
      <c r="H80" s="16"/>
      <c r="I80" s="16"/>
      <c r="J80" s="16"/>
      <c r="K80" s="16"/>
      <c r="L80" s="16"/>
      <c r="M80" s="16"/>
      <c r="N80" s="16"/>
      <c r="O80" s="16"/>
      <c r="P80" s="16"/>
      <c r="Q80" s="16"/>
      <c r="R80" s="16"/>
      <c r="S80" s="16"/>
      <c r="V80" s="304"/>
    </row>
    <row r="81" s="15" customFormat="true" ht="12" hidden="false" customHeight="true" outlineLevel="0" collapsed="false">
      <c r="B81" s="304"/>
      <c r="D81" s="16"/>
      <c r="E81" s="16"/>
      <c r="F81" s="305"/>
      <c r="G81" s="16"/>
      <c r="H81" s="16"/>
      <c r="I81" s="16"/>
      <c r="J81" s="16"/>
      <c r="K81" s="16"/>
      <c r="L81" s="16"/>
      <c r="M81" s="16"/>
      <c r="N81" s="16"/>
      <c r="O81" s="16"/>
      <c r="P81" s="16"/>
      <c r="Q81" s="16"/>
      <c r="R81" s="16"/>
      <c r="S81" s="16"/>
      <c r="V81" s="304"/>
    </row>
    <row r="82" s="15" customFormat="true" ht="12" hidden="false" customHeight="true" outlineLevel="0" collapsed="false">
      <c r="B82" s="304"/>
      <c r="D82" s="16"/>
      <c r="E82" s="16"/>
      <c r="F82" s="305"/>
      <c r="G82" s="16"/>
      <c r="H82" s="16"/>
      <c r="I82" s="16"/>
      <c r="J82" s="16"/>
      <c r="K82" s="16"/>
      <c r="L82" s="16"/>
      <c r="M82" s="16"/>
      <c r="N82" s="16"/>
      <c r="O82" s="16"/>
      <c r="P82" s="16"/>
      <c r="Q82" s="16"/>
      <c r="R82" s="16"/>
      <c r="S82" s="16"/>
      <c r="V82" s="304"/>
    </row>
    <row r="83" s="15" customFormat="true" ht="24.95" hidden="false" customHeight="true" outlineLevel="0" collapsed="false">
      <c r="A83" s="9"/>
      <c r="B83" s="226"/>
      <c r="C83" s="9"/>
      <c r="D83" s="103"/>
      <c r="E83" s="628" t="s">
        <v>476</v>
      </c>
      <c r="F83" s="628"/>
      <c r="G83" s="628"/>
      <c r="H83" s="628"/>
      <c r="I83" s="628"/>
      <c r="J83" s="628"/>
      <c r="K83" s="628"/>
      <c r="L83" s="628"/>
      <c r="M83" s="628"/>
      <c r="N83" s="628"/>
      <c r="O83" s="628"/>
      <c r="P83" s="628"/>
      <c r="Q83" s="628"/>
      <c r="R83" s="1522"/>
      <c r="S83" s="1522"/>
      <c r="T83" s="9"/>
      <c r="U83" s="9"/>
      <c r="V83" s="226"/>
    </row>
    <row r="84" s="15" customFormat="true" ht="24.95" hidden="false" customHeight="true" outlineLevel="0" collapsed="false">
      <c r="A84" s="9"/>
      <c r="B84" s="226"/>
      <c r="C84" s="9"/>
      <c r="D84" s="103"/>
      <c r="E84" s="250"/>
      <c r="F84" s="250"/>
      <c r="G84" s="250"/>
      <c r="H84" s="250"/>
      <c r="I84" s="250"/>
      <c r="J84" s="250"/>
      <c r="K84" s="250"/>
      <c r="L84" s="250"/>
      <c r="M84" s="250"/>
      <c r="N84" s="250"/>
      <c r="O84" s="250"/>
      <c r="P84" s="250"/>
      <c r="Q84" s="826" t="s">
        <v>180</v>
      </c>
      <c r="R84" s="127"/>
      <c r="S84" s="16"/>
      <c r="U84" s="9"/>
      <c r="V84" s="226"/>
    </row>
    <row r="85" customFormat="false" ht="15" hidden="false" customHeight="true" outlineLevel="0" collapsed="false">
      <c r="B85" s="225"/>
      <c r="D85" s="258"/>
      <c r="E85" s="695"/>
      <c r="F85" s="231"/>
      <c r="G85" s="232"/>
      <c r="H85" s="696" t="s">
        <v>324</v>
      </c>
      <c r="I85" s="697"/>
      <c r="J85" s="697"/>
      <c r="K85" s="697"/>
      <c r="L85" s="697"/>
      <c r="M85" s="697"/>
      <c r="N85" s="697"/>
      <c r="O85" s="697"/>
      <c r="P85" s="697"/>
      <c r="Q85" s="697"/>
      <c r="R85" s="1523"/>
      <c r="S85" s="1385"/>
      <c r="T85" s="9"/>
      <c r="U85" s="9"/>
      <c r="V85" s="225"/>
    </row>
    <row r="86" customFormat="false" ht="27.95" hidden="false" customHeight="true" outlineLevel="0" collapsed="false">
      <c r="B86" s="225"/>
      <c r="D86" s="258"/>
      <c r="E86" s="699"/>
      <c r="F86" s="228"/>
      <c r="G86" s="700"/>
      <c r="H86" s="701" t="s">
        <v>296</v>
      </c>
      <c r="I86" s="328" t="s">
        <v>325</v>
      </c>
      <c r="J86" s="379" t="s">
        <v>326</v>
      </c>
      <c r="K86" s="379" t="s">
        <v>327</v>
      </c>
      <c r="L86" s="379" t="s">
        <v>328</v>
      </c>
      <c r="M86" s="379" t="s">
        <v>329</v>
      </c>
      <c r="N86" s="379" t="s">
        <v>330</v>
      </c>
      <c r="O86" s="379" t="s">
        <v>331</v>
      </c>
      <c r="P86" s="702" t="s">
        <v>332</v>
      </c>
      <c r="Q86" s="328" t="s">
        <v>333</v>
      </c>
      <c r="R86" s="1524"/>
      <c r="S86" s="1085"/>
      <c r="T86" s="9"/>
      <c r="U86" s="9"/>
      <c r="V86" s="225"/>
    </row>
    <row r="87" customFormat="false" ht="20.1" hidden="true" customHeight="true" outlineLevel="0" collapsed="false">
      <c r="B87" s="225"/>
      <c r="D87" s="258"/>
      <c r="E87" s="704" t="s">
        <v>301</v>
      </c>
      <c r="F87" s="705"/>
      <c r="G87" s="706"/>
      <c r="H87" s="707" t="n">
        <v>8789.46572711867</v>
      </c>
      <c r="I87" s="708" t="n">
        <v>8946.68287071752</v>
      </c>
      <c r="J87" s="709" t="n">
        <v>7072.5598536447</v>
      </c>
      <c r="K87" s="709" t="n">
        <v>9031.68164864792</v>
      </c>
      <c r="L87" s="709" t="n">
        <v>10839.7211001244</v>
      </c>
      <c r="M87" s="709" t="n">
        <v>7636.2455027973</v>
      </c>
      <c r="N87" s="709" t="n">
        <v>4341.08382676242</v>
      </c>
      <c r="O87" s="709" t="n">
        <v>9402.93919606649</v>
      </c>
      <c r="P87" s="709" t="n">
        <v>7359.57065708476</v>
      </c>
      <c r="Q87" s="708" t="n">
        <v>11746.7753229677</v>
      </c>
      <c r="R87" s="1524"/>
      <c r="S87" s="1085"/>
      <c r="T87" s="9"/>
      <c r="U87" s="9"/>
      <c r="V87" s="225"/>
    </row>
    <row r="88" customFormat="false" ht="20.1" hidden="true" customHeight="true" outlineLevel="0" collapsed="false">
      <c r="B88" s="225"/>
      <c r="D88" s="258"/>
      <c r="E88" s="793"/>
      <c r="F88" s="794"/>
      <c r="G88" s="795"/>
      <c r="H88" s="829"/>
      <c r="I88" s="830"/>
      <c r="J88" s="798"/>
      <c r="K88" s="798"/>
      <c r="L88" s="798"/>
      <c r="M88" s="798"/>
      <c r="N88" s="798"/>
      <c r="O88" s="798"/>
      <c r="P88" s="798"/>
      <c r="Q88" s="830"/>
      <c r="R88" s="1524"/>
      <c r="S88" s="1085"/>
      <c r="T88" s="9"/>
      <c r="U88" s="9"/>
      <c r="V88" s="225"/>
    </row>
    <row r="89" customFormat="false" ht="20.1" hidden="true" customHeight="true" outlineLevel="0" collapsed="false">
      <c r="B89" s="225"/>
      <c r="D89" s="258"/>
      <c r="E89" s="637" t="s">
        <v>303</v>
      </c>
      <c r="F89" s="282"/>
      <c r="G89" s="283"/>
      <c r="H89" s="712" t="n">
        <v>8938.79707807831</v>
      </c>
      <c r="I89" s="713" t="n">
        <v>9164.7667349087</v>
      </c>
      <c r="J89" s="714" t="n">
        <v>7214.93393571509</v>
      </c>
      <c r="K89" s="714" t="n">
        <v>9059.58841994258</v>
      </c>
      <c r="L89" s="714" t="n">
        <v>10813.1314884155</v>
      </c>
      <c r="M89" s="714" t="n">
        <v>7706.96830713683</v>
      </c>
      <c r="N89" s="714" t="n">
        <v>4479.41286856131</v>
      </c>
      <c r="O89" s="714" t="n">
        <v>9494.44247471743</v>
      </c>
      <c r="P89" s="714" t="n">
        <v>7401.89697736301</v>
      </c>
      <c r="Q89" s="713" t="n">
        <v>11736.8065022815</v>
      </c>
      <c r="R89" s="1524"/>
      <c r="S89" s="1085"/>
      <c r="T89" s="9"/>
      <c r="U89" s="9"/>
      <c r="V89" s="225"/>
    </row>
    <row r="90" customFormat="false" ht="20.1" hidden="true" customHeight="true" outlineLevel="0" collapsed="false">
      <c r="B90" s="225"/>
      <c r="D90" s="258"/>
      <c r="E90" s="793"/>
      <c r="F90" s="794"/>
      <c r="G90" s="795"/>
      <c r="H90" s="829"/>
      <c r="I90" s="830"/>
      <c r="J90" s="798"/>
      <c r="K90" s="798"/>
      <c r="L90" s="798"/>
      <c r="M90" s="798"/>
      <c r="N90" s="798"/>
      <c r="O90" s="798"/>
      <c r="P90" s="798"/>
      <c r="Q90" s="830"/>
      <c r="R90" s="1524"/>
      <c r="S90" s="1085"/>
      <c r="T90" s="9"/>
      <c r="U90" s="9"/>
      <c r="V90" s="225"/>
    </row>
    <row r="91" customFormat="false" ht="20.1" hidden="true" customHeight="true" outlineLevel="0" collapsed="false">
      <c r="B91" s="225"/>
      <c r="D91" s="258"/>
      <c r="E91" s="637" t="s">
        <v>304</v>
      </c>
      <c r="F91" s="282"/>
      <c r="G91" s="283"/>
      <c r="H91" s="712" t="n">
        <v>8555.08981284389</v>
      </c>
      <c r="I91" s="713" t="n">
        <v>8870.58659051172</v>
      </c>
      <c r="J91" s="714" t="n">
        <v>7032.24119988966</v>
      </c>
      <c r="K91" s="714" t="n">
        <v>8387.11892498574</v>
      </c>
      <c r="L91" s="714" t="n">
        <v>10047.2500786076</v>
      </c>
      <c r="M91" s="714" t="n">
        <v>7385.85110896835</v>
      </c>
      <c r="N91" s="714" t="n">
        <v>4454.43609430122</v>
      </c>
      <c r="O91" s="714" t="n">
        <v>9078.67543314267</v>
      </c>
      <c r="P91" s="714" t="n">
        <v>7087.00434437224</v>
      </c>
      <c r="Q91" s="713" t="n">
        <v>10725.9257012021</v>
      </c>
      <c r="R91" s="1524"/>
      <c r="S91" s="1085"/>
      <c r="T91" s="9"/>
      <c r="U91" s="9"/>
      <c r="V91" s="225"/>
    </row>
    <row r="92" customFormat="false" ht="20.1" hidden="true" customHeight="true" outlineLevel="0" collapsed="false">
      <c r="B92" s="225"/>
      <c r="D92" s="258"/>
      <c r="E92" s="784"/>
      <c r="F92" s="785"/>
      <c r="G92" s="786"/>
      <c r="H92" s="388"/>
      <c r="I92" s="833"/>
      <c r="J92" s="789"/>
      <c r="K92" s="789"/>
      <c r="L92" s="789"/>
      <c r="M92" s="789"/>
      <c r="N92" s="789"/>
      <c r="O92" s="789"/>
      <c r="P92" s="789"/>
      <c r="Q92" s="833"/>
      <c r="R92" s="1524"/>
      <c r="S92" s="1085"/>
      <c r="T92" s="9"/>
      <c r="U92" s="9"/>
      <c r="V92" s="225"/>
    </row>
    <row r="93" customFormat="false" ht="20.1" hidden="true" customHeight="true" outlineLevel="0" collapsed="false">
      <c r="B93" s="225"/>
      <c r="D93" s="258"/>
      <c r="E93" s="637" t="s">
        <v>305</v>
      </c>
      <c r="F93" s="282"/>
      <c r="G93" s="283"/>
      <c r="H93" s="712" t="n">
        <v>8565.45116563029</v>
      </c>
      <c r="I93" s="713" t="n">
        <v>8827.38560972934</v>
      </c>
      <c r="J93" s="714" t="n">
        <v>6960.70984763554</v>
      </c>
      <c r="K93" s="714" t="n">
        <v>8446.14018190026</v>
      </c>
      <c r="L93" s="714" t="n">
        <v>10284.9124158482</v>
      </c>
      <c r="M93" s="714" t="n">
        <v>7419.66951564912</v>
      </c>
      <c r="N93" s="714" t="n">
        <v>4470.19109807895</v>
      </c>
      <c r="O93" s="714" t="n">
        <v>9032.61983129898</v>
      </c>
      <c r="P93" s="714" t="n">
        <v>7062.75361969679</v>
      </c>
      <c r="Q93" s="713" t="n">
        <v>10754.7506335271</v>
      </c>
      <c r="R93" s="1524"/>
      <c r="S93" s="1085"/>
      <c r="T93" s="9"/>
      <c r="U93" s="9"/>
      <c r="V93" s="225"/>
    </row>
    <row r="94" customFormat="false" ht="20.1" hidden="true" customHeight="true" outlineLevel="0" collapsed="false">
      <c r="B94" s="225"/>
      <c r="D94" s="258"/>
      <c r="E94" s="271"/>
      <c r="F94" s="272"/>
      <c r="G94" s="273"/>
      <c r="H94" s="388"/>
      <c r="I94" s="833"/>
      <c r="J94" s="789"/>
      <c r="K94" s="789"/>
      <c r="L94" s="789"/>
      <c r="M94" s="789"/>
      <c r="N94" s="789"/>
      <c r="O94" s="789"/>
      <c r="P94" s="789"/>
      <c r="Q94" s="833"/>
      <c r="R94" s="1524"/>
      <c r="S94" s="1085"/>
      <c r="T94" s="9"/>
      <c r="U94" s="9"/>
      <c r="V94" s="225"/>
    </row>
    <row r="95" customFormat="false" ht="20.1" hidden="true" customHeight="true" outlineLevel="0" collapsed="false">
      <c r="B95" s="225"/>
      <c r="D95" s="258"/>
      <c r="E95" s="637" t="s">
        <v>306</v>
      </c>
      <c r="F95" s="282"/>
      <c r="G95" s="283"/>
      <c r="H95" s="712" t="n">
        <v>8718.79698240758</v>
      </c>
      <c r="I95" s="713" t="n">
        <v>9025.10739439865</v>
      </c>
      <c r="J95" s="714" t="n">
        <v>7074.26763140365</v>
      </c>
      <c r="K95" s="714" t="n">
        <v>8534.50779740997</v>
      </c>
      <c r="L95" s="714" t="n">
        <v>10325.6357970777</v>
      </c>
      <c r="M95" s="714" t="n">
        <v>7491.20725844717</v>
      </c>
      <c r="N95" s="714" t="n">
        <v>4486.48598712679</v>
      </c>
      <c r="O95" s="714" t="n">
        <v>9157.05838431641</v>
      </c>
      <c r="P95" s="714" t="n">
        <v>7378.77272009006</v>
      </c>
      <c r="Q95" s="713" t="n">
        <v>10716.4395432888</v>
      </c>
      <c r="R95" s="1524"/>
      <c r="S95" s="1085"/>
      <c r="T95" s="9"/>
      <c r="U95" s="9"/>
      <c r="V95" s="225"/>
    </row>
    <row r="96" customFormat="false" ht="20.1" hidden="true" customHeight="true" outlineLevel="0" collapsed="false">
      <c r="B96" s="225"/>
      <c r="D96" s="258"/>
      <c r="E96" s="784"/>
      <c r="F96" s="785"/>
      <c r="G96" s="786"/>
      <c r="H96" s="388"/>
      <c r="I96" s="833"/>
      <c r="J96" s="789"/>
      <c r="K96" s="789"/>
      <c r="L96" s="789"/>
      <c r="M96" s="789"/>
      <c r="N96" s="789"/>
      <c r="O96" s="789"/>
      <c r="P96" s="789"/>
      <c r="Q96" s="833"/>
      <c r="R96" s="1524"/>
      <c r="S96" s="1085"/>
      <c r="T96" s="9"/>
      <c r="U96" s="9"/>
      <c r="V96" s="225"/>
    </row>
    <row r="97" customFormat="false" ht="20.1" hidden="true" customHeight="true" outlineLevel="0" collapsed="false">
      <c r="B97" s="225"/>
      <c r="D97" s="258"/>
      <c r="E97" s="637" t="s">
        <v>307</v>
      </c>
      <c r="F97" s="282"/>
      <c r="G97" s="283"/>
      <c r="H97" s="712" t="n">
        <v>8871.37497380065</v>
      </c>
      <c r="I97" s="713" t="n">
        <v>9205.34262184452</v>
      </c>
      <c r="J97" s="714" t="n">
        <v>6926.85405751285</v>
      </c>
      <c r="K97" s="714" t="n">
        <v>8656.7769759942</v>
      </c>
      <c r="L97" s="714" t="n">
        <v>10615.1856627417</v>
      </c>
      <c r="M97" s="714" t="n">
        <v>7452.27181407977</v>
      </c>
      <c r="N97" s="714" t="n">
        <v>4588.68086650072</v>
      </c>
      <c r="O97" s="714" t="n">
        <v>9351.95891722329</v>
      </c>
      <c r="P97" s="714" t="n">
        <v>7437.83726734891</v>
      </c>
      <c r="Q97" s="713" t="n">
        <v>10826.4009594866</v>
      </c>
      <c r="R97" s="1524"/>
      <c r="S97" s="1085"/>
      <c r="T97" s="9"/>
      <c r="U97" s="9"/>
      <c r="V97" s="225"/>
    </row>
    <row r="98" customFormat="false" ht="20.1" hidden="true" customHeight="true" outlineLevel="0" collapsed="false">
      <c r="B98" s="225"/>
      <c r="D98" s="258"/>
      <c r="E98" s="835"/>
      <c r="F98" s="785"/>
      <c r="G98" s="786"/>
      <c r="H98" s="388"/>
      <c r="I98" s="833"/>
      <c r="J98" s="789"/>
      <c r="K98" s="789"/>
      <c r="L98" s="789"/>
      <c r="M98" s="789"/>
      <c r="N98" s="789"/>
      <c r="O98" s="789"/>
      <c r="P98" s="789"/>
      <c r="Q98" s="833"/>
      <c r="R98" s="1524"/>
      <c r="S98" s="1085"/>
      <c r="T98" s="9"/>
      <c r="U98" s="9"/>
      <c r="V98" s="225"/>
    </row>
    <row r="99" customFormat="false" ht="20.1" hidden="true" customHeight="true" outlineLevel="0" collapsed="false">
      <c r="B99" s="225"/>
      <c r="D99" s="258"/>
      <c r="E99" s="637" t="s">
        <v>259</v>
      </c>
      <c r="F99" s="282"/>
      <c r="G99" s="283"/>
      <c r="H99" s="712" t="n">
        <v>8842.08109841573</v>
      </c>
      <c r="I99" s="713" t="n">
        <v>9237.14530522265</v>
      </c>
      <c r="J99" s="714" t="n">
        <v>6983.56271131333</v>
      </c>
      <c r="K99" s="714" t="n">
        <v>8630.67783581536</v>
      </c>
      <c r="L99" s="714" t="n">
        <v>10494.1436918997</v>
      </c>
      <c r="M99" s="714" t="n">
        <v>7275.85130796231</v>
      </c>
      <c r="N99" s="714" t="n">
        <v>4573.2129746205</v>
      </c>
      <c r="O99" s="714" t="n">
        <v>8990.00664634651</v>
      </c>
      <c r="P99" s="714" t="n">
        <v>7479.84713455647</v>
      </c>
      <c r="Q99" s="713" t="n">
        <v>10649.5202198554</v>
      </c>
      <c r="R99" s="1524"/>
      <c r="S99" s="1085"/>
      <c r="T99" s="9"/>
      <c r="U99" s="9"/>
      <c r="V99" s="225"/>
    </row>
    <row r="100" customFormat="false" ht="20.1" hidden="true" customHeight="true" outlineLevel="0" collapsed="false">
      <c r="B100" s="225"/>
      <c r="D100" s="258"/>
      <c r="E100" s="835"/>
      <c r="F100" s="785"/>
      <c r="G100" s="786"/>
      <c r="H100" s="388"/>
      <c r="I100" s="833"/>
      <c r="J100" s="789"/>
      <c r="K100" s="789"/>
      <c r="L100" s="789"/>
      <c r="M100" s="789"/>
      <c r="N100" s="789"/>
      <c r="O100" s="789"/>
      <c r="P100" s="789"/>
      <c r="Q100" s="833"/>
      <c r="R100" s="1524"/>
      <c r="S100" s="1085"/>
      <c r="T100" s="9"/>
      <c r="U100" s="9"/>
      <c r="V100" s="225"/>
    </row>
    <row r="101" customFormat="false" ht="20.1" hidden="true" customHeight="true" outlineLevel="0" collapsed="false">
      <c r="B101" s="225"/>
      <c r="D101" s="258"/>
      <c r="E101" s="637" t="s">
        <v>260</v>
      </c>
      <c r="F101" s="282"/>
      <c r="G101" s="283"/>
      <c r="H101" s="712" t="n">
        <v>8980.01728799727</v>
      </c>
      <c r="I101" s="713" t="n">
        <v>9434.9326269728</v>
      </c>
      <c r="J101" s="714" t="n">
        <v>6762.5913923229</v>
      </c>
      <c r="K101" s="714" t="n">
        <v>8820.98231386308</v>
      </c>
      <c r="L101" s="714" t="n">
        <v>10695.4135235724</v>
      </c>
      <c r="M101" s="714" t="n">
        <v>7115.03503301181</v>
      </c>
      <c r="N101" s="714" t="n">
        <v>4698.40835513754</v>
      </c>
      <c r="O101" s="714" t="n">
        <v>9084.1799702797</v>
      </c>
      <c r="P101" s="714" t="n">
        <v>7503.6999901715</v>
      </c>
      <c r="Q101" s="713" t="n">
        <v>10768.597072796</v>
      </c>
      <c r="R101" s="1524"/>
      <c r="S101" s="1085"/>
      <c r="T101" s="9"/>
      <c r="U101" s="9"/>
      <c r="V101" s="225"/>
    </row>
    <row r="102" customFormat="false" ht="20.1" hidden="true" customHeight="true" outlineLevel="0" collapsed="false">
      <c r="B102" s="225"/>
      <c r="D102" s="258"/>
      <c r="E102" s="644"/>
      <c r="F102" s="272"/>
      <c r="G102" s="273"/>
      <c r="H102" s="836"/>
      <c r="I102" s="837"/>
      <c r="J102" s="838"/>
      <c r="K102" s="838"/>
      <c r="L102" s="838"/>
      <c r="M102" s="838"/>
      <c r="N102" s="838"/>
      <c r="O102" s="838"/>
      <c r="P102" s="838"/>
      <c r="Q102" s="837"/>
      <c r="R102" s="1524"/>
      <c r="S102" s="1085"/>
      <c r="T102" s="9"/>
      <c r="U102" s="9"/>
      <c r="V102" s="225"/>
    </row>
    <row r="103" customFormat="false" ht="20.1" hidden="true" customHeight="true" outlineLevel="0" collapsed="false">
      <c r="B103" s="225"/>
      <c r="D103" s="258"/>
      <c r="E103" s="637" t="s">
        <v>261</v>
      </c>
      <c r="F103" s="283"/>
      <c r="G103" s="283"/>
      <c r="H103" s="712" t="n">
        <v>8996.08757284588</v>
      </c>
      <c r="I103" s="713" t="n">
        <v>9395.43166599865</v>
      </c>
      <c r="J103" s="714" t="n">
        <v>6907.71682965161</v>
      </c>
      <c r="K103" s="714" t="n">
        <v>8824.26121661135</v>
      </c>
      <c r="L103" s="714" t="n">
        <v>10789.0062556524</v>
      </c>
      <c r="M103" s="714" t="n">
        <v>7196.15170616833</v>
      </c>
      <c r="N103" s="714" t="n">
        <v>4771.36451575122</v>
      </c>
      <c r="O103" s="714" t="n">
        <v>9183.3606241577</v>
      </c>
      <c r="P103" s="714" t="n">
        <v>7634.29837501255</v>
      </c>
      <c r="Q103" s="713" t="n">
        <v>10632.3635327432</v>
      </c>
      <c r="R103" s="1524"/>
      <c r="S103" s="1085"/>
      <c r="T103" s="9"/>
      <c r="U103" s="9"/>
      <c r="V103" s="225"/>
    </row>
    <row r="104" customFormat="false" ht="20.1" hidden="true" customHeight="true" outlineLevel="0" collapsed="false">
      <c r="B104" s="225"/>
      <c r="D104" s="258"/>
      <c r="E104" s="1525"/>
      <c r="F104" s="260"/>
      <c r="G104" s="261"/>
      <c r="H104" s="836"/>
      <c r="I104" s="837"/>
      <c r="J104" s="838"/>
      <c r="K104" s="838"/>
      <c r="L104" s="838"/>
      <c r="M104" s="838"/>
      <c r="N104" s="838"/>
      <c r="O104" s="838"/>
      <c r="P104" s="838"/>
      <c r="Q104" s="837"/>
      <c r="R104" s="1524"/>
      <c r="S104" s="1085"/>
      <c r="T104" s="9"/>
      <c r="U104" s="9"/>
      <c r="V104" s="225"/>
    </row>
    <row r="105" s="15" customFormat="true" ht="20.1" hidden="true" customHeight="true" outlineLevel="0" collapsed="false">
      <c r="B105" s="304"/>
      <c r="D105" s="394"/>
      <c r="E105" s="637" t="s">
        <v>262</v>
      </c>
      <c r="F105" s="650"/>
      <c r="G105" s="651"/>
      <c r="H105" s="712" t="n">
        <v>9166.75620729103</v>
      </c>
      <c r="I105" s="713" t="n">
        <v>9654.74393632849</v>
      </c>
      <c r="J105" s="714" t="n">
        <v>6877.33496482463</v>
      </c>
      <c r="K105" s="714" t="n">
        <v>9068.10394669036</v>
      </c>
      <c r="L105" s="714" t="n">
        <v>11136.1403765016</v>
      </c>
      <c r="M105" s="714" t="n">
        <v>7170.74743447601</v>
      </c>
      <c r="N105" s="714" t="n">
        <v>4784.40830180848</v>
      </c>
      <c r="O105" s="714" t="n">
        <v>9189.6651324533</v>
      </c>
      <c r="P105" s="714" t="n">
        <v>7454.83941453969</v>
      </c>
      <c r="Q105" s="713" t="n">
        <v>10742.3791740855</v>
      </c>
      <c r="R105" s="836"/>
      <c r="S105" s="1394"/>
      <c r="V105" s="304"/>
    </row>
    <row r="106" s="15" customFormat="true" ht="20.1" hidden="true" customHeight="true" outlineLevel="0" collapsed="false">
      <c r="B106" s="304"/>
      <c r="D106" s="394"/>
      <c r="E106" s="271"/>
      <c r="F106" s="718"/>
      <c r="G106" s="719"/>
      <c r="H106" s="836"/>
      <c r="I106" s="837"/>
      <c r="J106" s="838"/>
      <c r="K106" s="838"/>
      <c r="L106" s="838"/>
      <c r="M106" s="838"/>
      <c r="N106" s="838"/>
      <c r="O106" s="838"/>
      <c r="P106" s="838"/>
      <c r="Q106" s="837"/>
      <c r="R106" s="836"/>
      <c r="S106" s="1394"/>
      <c r="V106" s="304"/>
    </row>
    <row r="107" s="15" customFormat="true" ht="20.1" hidden="true" customHeight="true" outlineLevel="0" collapsed="false">
      <c r="B107" s="304"/>
      <c r="D107" s="394"/>
      <c r="E107" s="637" t="s">
        <v>263</v>
      </c>
      <c r="F107" s="650"/>
      <c r="G107" s="651"/>
      <c r="H107" s="712" t="n">
        <v>9268.22656430741</v>
      </c>
      <c r="I107" s="713" t="n">
        <v>9715.80834178441</v>
      </c>
      <c r="J107" s="714" t="n">
        <v>7065.42845631608</v>
      </c>
      <c r="K107" s="714" t="n">
        <v>9101.16205489309</v>
      </c>
      <c r="L107" s="714" t="n">
        <v>11176.9689841897</v>
      </c>
      <c r="M107" s="714" t="n">
        <v>7283.10186479582</v>
      </c>
      <c r="N107" s="714" t="n">
        <v>4936.94481881983</v>
      </c>
      <c r="O107" s="714" t="n">
        <v>9313.11804289462</v>
      </c>
      <c r="P107" s="714" t="n">
        <v>7910.24548767603</v>
      </c>
      <c r="Q107" s="713" t="n">
        <v>10708.969040761</v>
      </c>
      <c r="R107" s="836"/>
      <c r="S107" s="1394"/>
      <c r="V107" s="304"/>
    </row>
    <row r="108" s="15" customFormat="true" ht="20.1" hidden="true" customHeight="true" outlineLevel="0" collapsed="false">
      <c r="B108" s="304"/>
      <c r="D108" s="394"/>
      <c r="E108" s="271"/>
      <c r="F108" s="718"/>
      <c r="G108" s="719"/>
      <c r="H108" s="836"/>
      <c r="I108" s="837"/>
      <c r="J108" s="838"/>
      <c r="K108" s="838"/>
      <c r="L108" s="838"/>
      <c r="M108" s="838"/>
      <c r="N108" s="838"/>
      <c r="O108" s="838"/>
      <c r="P108" s="838"/>
      <c r="Q108" s="837"/>
      <c r="R108" s="836"/>
      <c r="S108" s="1394"/>
      <c r="V108" s="304"/>
    </row>
    <row r="109" s="15" customFormat="true" ht="20.1" hidden="true" customHeight="true" outlineLevel="0" collapsed="false">
      <c r="B109" s="304"/>
      <c r="D109" s="394"/>
      <c r="E109" s="637" t="s">
        <v>264</v>
      </c>
      <c r="F109" s="650"/>
      <c r="G109" s="651"/>
      <c r="H109" s="712" t="n">
        <v>9439.99751199338</v>
      </c>
      <c r="I109" s="713" t="n">
        <v>9938.94238289321</v>
      </c>
      <c r="J109" s="714" t="n">
        <v>7190.8784956333</v>
      </c>
      <c r="K109" s="714" t="n">
        <v>9294.81983284145</v>
      </c>
      <c r="L109" s="714" t="n">
        <v>11436.0617948012</v>
      </c>
      <c r="M109" s="714" t="n">
        <v>7418.86690471681</v>
      </c>
      <c r="N109" s="714" t="n">
        <v>5022.3502491374</v>
      </c>
      <c r="O109" s="714" t="n">
        <v>9370.81008495339</v>
      </c>
      <c r="P109" s="714" t="n">
        <v>7834.31379760501</v>
      </c>
      <c r="Q109" s="713" t="n">
        <v>10832.5828492262</v>
      </c>
      <c r="R109" s="836"/>
      <c r="S109" s="1394"/>
      <c r="V109" s="304"/>
    </row>
    <row r="110" s="15" customFormat="true" ht="20.1" hidden="true" customHeight="true" outlineLevel="0" collapsed="false">
      <c r="B110" s="304"/>
      <c r="D110" s="394"/>
      <c r="E110" s="292"/>
      <c r="F110" s="653"/>
      <c r="G110" s="654"/>
      <c r="H110" s="845"/>
      <c r="I110" s="846"/>
      <c r="J110" s="847"/>
      <c r="K110" s="847"/>
      <c r="L110" s="847"/>
      <c r="M110" s="847"/>
      <c r="N110" s="847"/>
      <c r="O110" s="847"/>
      <c r="P110" s="847"/>
      <c r="Q110" s="848"/>
      <c r="R110" s="836"/>
      <c r="S110" s="1394"/>
      <c r="V110" s="304"/>
    </row>
    <row r="111" s="15" customFormat="true" ht="20.1" hidden="false" customHeight="true" outlineLevel="0" collapsed="false">
      <c r="B111" s="304"/>
      <c r="D111" s="394"/>
      <c r="E111" s="637" t="s">
        <v>308</v>
      </c>
      <c r="F111" s="650"/>
      <c r="G111" s="651"/>
      <c r="H111" s="712" t="n">
        <v>9464.33562321904</v>
      </c>
      <c r="I111" s="713" t="n">
        <v>9944.57505681625</v>
      </c>
      <c r="J111" s="714" t="n">
        <v>6809.36854495094</v>
      </c>
      <c r="K111" s="714" t="n">
        <v>9271.44380252855</v>
      </c>
      <c r="L111" s="714" t="n">
        <v>11561.8000522718</v>
      </c>
      <c r="M111" s="714" t="n">
        <v>7368.15310573004</v>
      </c>
      <c r="N111" s="714" t="n">
        <v>5105.56356700659</v>
      </c>
      <c r="O111" s="714" t="n">
        <v>9676.03773182131</v>
      </c>
      <c r="P111" s="714" t="n">
        <v>7995.01024136041</v>
      </c>
      <c r="Q111" s="832" t="n">
        <v>10780.7567064564</v>
      </c>
      <c r="R111" s="836"/>
      <c r="S111" s="1394"/>
      <c r="V111" s="304"/>
    </row>
    <row r="112" s="15" customFormat="true" ht="20.1" hidden="true" customHeight="true" outlineLevel="0" collapsed="false">
      <c r="B112" s="304"/>
      <c r="D112" s="394"/>
      <c r="E112" s="271"/>
      <c r="F112" s="718"/>
      <c r="G112" s="719"/>
      <c r="H112" s="836"/>
      <c r="I112" s="837"/>
      <c r="J112" s="838"/>
      <c r="K112" s="838"/>
      <c r="L112" s="838"/>
      <c r="M112" s="838"/>
      <c r="N112" s="838"/>
      <c r="O112" s="838"/>
      <c r="P112" s="838"/>
      <c r="Q112" s="837"/>
      <c r="R112" s="836"/>
      <c r="S112" s="1394"/>
      <c r="T112" s="309"/>
      <c r="U112" s="309"/>
      <c r="V112" s="370"/>
      <c r="W112" s="309"/>
    </row>
    <row r="113" s="15" customFormat="true" ht="20.1" hidden="false" customHeight="true" outlineLevel="0" collapsed="false">
      <c r="B113" s="304"/>
      <c r="D113" s="394"/>
      <c r="E113" s="637" t="s">
        <v>309</v>
      </c>
      <c r="F113" s="650"/>
      <c r="G113" s="651"/>
      <c r="H113" s="712" t="n">
        <v>9531.71388206754</v>
      </c>
      <c r="I113" s="713" t="n">
        <v>10046.5767513951</v>
      </c>
      <c r="J113" s="714" t="n">
        <v>6693.35369332735</v>
      </c>
      <c r="K113" s="714" t="n">
        <v>9318.43762587065</v>
      </c>
      <c r="L113" s="714" t="n">
        <v>11745.7016184663</v>
      </c>
      <c r="M113" s="714" t="n">
        <v>7336.45320284136</v>
      </c>
      <c r="N113" s="714" t="n">
        <v>5162.15326797026</v>
      </c>
      <c r="O113" s="714" t="n">
        <v>9863.27523166345</v>
      </c>
      <c r="P113" s="714" t="n">
        <v>7799.86405542664</v>
      </c>
      <c r="Q113" s="832" t="n">
        <v>10777.1520892736</v>
      </c>
      <c r="R113" s="836"/>
      <c r="S113" s="1394"/>
      <c r="V113" s="304"/>
    </row>
    <row r="114" s="15" customFormat="true" ht="20.1" hidden="true" customHeight="true" outlineLevel="0" collapsed="false">
      <c r="B114" s="304"/>
      <c r="D114" s="394"/>
      <c r="E114" s="375"/>
      <c r="F114" s="305"/>
      <c r="G114" s="394"/>
      <c r="H114" s="375"/>
      <c r="I114" s="1526"/>
      <c r="J114" s="1527"/>
      <c r="K114" s="1527"/>
      <c r="L114" s="1527"/>
      <c r="M114" s="1527"/>
      <c r="N114" s="1527"/>
      <c r="O114" s="1527"/>
      <c r="P114" s="1527"/>
      <c r="Q114" s="1526"/>
      <c r="R114" s="375"/>
      <c r="S114" s="305"/>
      <c r="T114" s="309"/>
      <c r="U114" s="309"/>
      <c r="V114" s="370"/>
      <c r="W114" s="309"/>
    </row>
    <row r="115" s="15" customFormat="true" ht="20.1" hidden="false" customHeight="true" outlineLevel="0" collapsed="false">
      <c r="B115" s="304"/>
      <c r="D115" s="394"/>
      <c r="E115" s="637" t="s">
        <v>310</v>
      </c>
      <c r="F115" s="650"/>
      <c r="G115" s="651"/>
      <c r="H115" s="712" t="n">
        <v>9607.77091637328</v>
      </c>
      <c r="I115" s="713" t="n">
        <v>10008.0360774861</v>
      </c>
      <c r="J115" s="714" t="n">
        <v>6749.79911103012</v>
      </c>
      <c r="K115" s="714" t="n">
        <v>9370.40657548397</v>
      </c>
      <c r="L115" s="714" t="n">
        <v>12018.2736862544</v>
      </c>
      <c r="M115" s="714" t="n">
        <v>7427.11675973312</v>
      </c>
      <c r="N115" s="714" t="n">
        <v>5317.91002473647</v>
      </c>
      <c r="O115" s="714" t="n">
        <v>10224.4197618327</v>
      </c>
      <c r="P115" s="714" t="n">
        <v>8136.30487611497</v>
      </c>
      <c r="Q115" s="832" t="n">
        <v>10777.9608790624</v>
      </c>
      <c r="R115" s="836"/>
      <c r="S115" s="1394"/>
      <c r="V115" s="304"/>
    </row>
    <row r="116" s="15" customFormat="true" ht="19.5" hidden="true" customHeight="true" outlineLevel="0" collapsed="false">
      <c r="B116" s="304"/>
      <c r="D116" s="394"/>
      <c r="E116" s="292"/>
      <c r="F116" s="653"/>
      <c r="G116" s="654"/>
      <c r="H116" s="845"/>
      <c r="I116" s="846"/>
      <c r="J116" s="847"/>
      <c r="K116" s="847"/>
      <c r="L116" s="847"/>
      <c r="M116" s="847"/>
      <c r="N116" s="847"/>
      <c r="O116" s="847"/>
      <c r="P116" s="847"/>
      <c r="Q116" s="848"/>
      <c r="R116" s="836"/>
      <c r="S116" s="1394"/>
      <c r="T116" s="309"/>
      <c r="U116" s="309"/>
      <c r="V116" s="370"/>
      <c r="W116" s="309"/>
    </row>
    <row r="117" s="15" customFormat="true" ht="20.1" hidden="false" customHeight="true" outlineLevel="0" collapsed="false">
      <c r="B117" s="304"/>
      <c r="D117" s="394"/>
      <c r="E117" s="637" t="s">
        <v>311</v>
      </c>
      <c r="F117" s="650"/>
      <c r="G117" s="651"/>
      <c r="H117" s="712" t="n">
        <v>9783.3272158577</v>
      </c>
      <c r="I117" s="713" t="n">
        <v>10177.8731506176</v>
      </c>
      <c r="J117" s="714" t="n">
        <v>6924.89558788441</v>
      </c>
      <c r="K117" s="714" t="n">
        <v>9589.5178436099</v>
      </c>
      <c r="L117" s="714" t="n">
        <v>12139.9108032839</v>
      </c>
      <c r="M117" s="714" t="n">
        <v>7569.38903431191</v>
      </c>
      <c r="N117" s="714" t="n">
        <v>5437.48618505643</v>
      </c>
      <c r="O117" s="714" t="n">
        <v>10555.8274192577</v>
      </c>
      <c r="P117" s="714" t="n">
        <v>8313.14017252015</v>
      </c>
      <c r="Q117" s="832" t="n">
        <v>10860.0746389462</v>
      </c>
      <c r="R117" s="836"/>
      <c r="S117" s="1394"/>
      <c r="V117" s="304"/>
    </row>
    <row r="118" s="15" customFormat="true" ht="20.1" hidden="true" customHeight="true" outlineLevel="0" collapsed="false">
      <c r="B118" s="304"/>
      <c r="D118" s="394"/>
      <c r="E118" s="292"/>
      <c r="F118" s="653"/>
      <c r="G118" s="654"/>
      <c r="H118" s="845"/>
      <c r="I118" s="846"/>
      <c r="J118" s="847"/>
      <c r="K118" s="847"/>
      <c r="L118" s="847"/>
      <c r="M118" s="847"/>
      <c r="N118" s="847"/>
      <c r="O118" s="847"/>
      <c r="P118" s="847"/>
      <c r="Q118" s="848"/>
      <c r="R118" s="836"/>
      <c r="S118" s="1394"/>
      <c r="V118" s="304"/>
    </row>
    <row r="119" s="15" customFormat="true" ht="20.1" hidden="false" customHeight="true" outlineLevel="0" collapsed="false">
      <c r="B119" s="304"/>
      <c r="D119" s="394"/>
      <c r="E119" s="665" t="s">
        <v>312</v>
      </c>
      <c r="F119" s="666"/>
      <c r="G119" s="681"/>
      <c r="H119" s="1097" t="n">
        <v>9681.2523872969</v>
      </c>
      <c r="I119" s="1100" t="n">
        <v>10065.6748692949</v>
      </c>
      <c r="J119" s="1099" t="n">
        <v>6846.00595939522</v>
      </c>
      <c r="K119" s="1099" t="n">
        <v>9510.69132158113</v>
      </c>
      <c r="L119" s="1099" t="n">
        <v>12068.0673706772</v>
      </c>
      <c r="M119" s="1099" t="n">
        <v>7546.61263509965</v>
      </c>
      <c r="N119" s="1099" t="n">
        <v>5418.07304476966</v>
      </c>
      <c r="O119" s="1099" t="n">
        <v>10498.7006438463</v>
      </c>
      <c r="P119" s="1099" t="n">
        <v>8216.55155646954</v>
      </c>
      <c r="Q119" s="1102" t="n">
        <v>10606.6422640685</v>
      </c>
      <c r="R119" s="836"/>
      <c r="S119" s="1394"/>
      <c r="V119" s="304"/>
    </row>
    <row r="120" customFormat="false" ht="20.1" hidden="false" customHeight="true" outlineLevel="0" collapsed="false">
      <c r="B120" s="225"/>
      <c r="D120" s="258"/>
      <c r="E120" s="656" t="s">
        <v>164</v>
      </c>
      <c r="F120" s="656"/>
      <c r="G120" s="656"/>
      <c r="H120" s="1528" t="n">
        <v>-102.074828560797</v>
      </c>
      <c r="I120" s="1105" t="n">
        <v>-112.198281322702</v>
      </c>
      <c r="J120" s="1105" t="n">
        <v>-78.8896284891916</v>
      </c>
      <c r="K120" s="1105" t="n">
        <v>-78.8265220287649</v>
      </c>
      <c r="L120" s="1105" t="n">
        <v>-71.8434326067509</v>
      </c>
      <c r="M120" s="1105" t="n">
        <v>-22.7763992122655</v>
      </c>
      <c r="N120" s="1105" t="n">
        <v>-19.4131402867679</v>
      </c>
      <c r="O120" s="1105" t="n">
        <v>-57.1267754113087</v>
      </c>
      <c r="P120" s="1105" t="n">
        <v>-96.5886160506107</v>
      </c>
      <c r="Q120" s="1108" t="n">
        <v>-253.432374877722</v>
      </c>
      <c r="R120" s="1529"/>
      <c r="S120" s="1530"/>
      <c r="V120" s="225"/>
    </row>
    <row r="121" s="15" customFormat="true" ht="20.1" hidden="false" customHeight="true" outlineLevel="0" collapsed="false">
      <c r="A121" s="9"/>
      <c r="B121" s="226"/>
      <c r="C121" s="9"/>
      <c r="D121" s="103"/>
      <c r="E121" s="231"/>
      <c r="F121" s="231"/>
      <c r="G121" s="231"/>
      <c r="H121" s="231"/>
      <c r="I121" s="231"/>
      <c r="J121" s="231"/>
      <c r="K121" s="231"/>
      <c r="L121" s="231"/>
      <c r="M121" s="231"/>
      <c r="N121" s="231"/>
      <c r="O121" s="231"/>
      <c r="P121" s="231"/>
      <c r="Q121" s="231"/>
      <c r="R121" s="127"/>
      <c r="S121" s="127"/>
      <c r="T121" s="9"/>
      <c r="U121" s="9"/>
      <c r="V121" s="226"/>
    </row>
    <row r="122" s="15" customFormat="true" ht="12" hidden="false" customHeight="false" outlineLevel="0" collapsed="false">
      <c r="A122" s="9"/>
      <c r="B122" s="226"/>
      <c r="C122" s="9"/>
      <c r="D122" s="103"/>
      <c r="E122" s="31"/>
      <c r="F122" s="127"/>
      <c r="G122" s="31"/>
      <c r="H122" s="103"/>
      <c r="I122" s="103"/>
      <c r="J122" s="103"/>
      <c r="K122" s="103"/>
      <c r="L122" s="103"/>
      <c r="M122" s="103"/>
      <c r="N122" s="103"/>
      <c r="O122" s="103"/>
      <c r="P122" s="103"/>
      <c r="Q122" s="103"/>
      <c r="R122" s="103"/>
      <c r="S122" s="103"/>
      <c r="T122" s="9"/>
      <c r="U122" s="9"/>
      <c r="V122" s="226"/>
    </row>
    <row r="123" s="15" customFormat="true" ht="12" hidden="true" customHeight="false" outlineLevel="0" collapsed="false">
      <c r="A123" s="9"/>
      <c r="B123" s="226"/>
      <c r="C123" s="9"/>
      <c r="D123" s="103"/>
      <c r="E123" s="103"/>
      <c r="F123" s="127"/>
      <c r="G123" s="31"/>
      <c r="H123" s="103"/>
      <c r="I123" s="103"/>
      <c r="J123" s="103"/>
      <c r="K123" s="103"/>
      <c r="L123" s="103"/>
      <c r="M123" s="103"/>
      <c r="N123" s="103"/>
      <c r="O123" s="103"/>
      <c r="P123" s="103"/>
      <c r="Q123" s="103"/>
      <c r="R123" s="103"/>
      <c r="S123" s="103"/>
      <c r="T123" s="9"/>
      <c r="U123" s="9"/>
      <c r="V123" s="226"/>
    </row>
    <row r="124" s="15" customFormat="true" ht="12" hidden="false" customHeight="false" outlineLevel="0" collapsed="false">
      <c r="A124" s="9"/>
      <c r="B124" s="226"/>
      <c r="C124" s="9"/>
      <c r="D124" s="103"/>
      <c r="E124" s="103"/>
      <c r="F124" s="127"/>
      <c r="G124" s="103"/>
      <c r="H124" s="103"/>
      <c r="I124" s="103"/>
      <c r="J124" s="103"/>
      <c r="K124" s="103"/>
      <c r="L124" s="103"/>
      <c r="M124" s="103"/>
      <c r="N124" s="103"/>
      <c r="O124" s="103"/>
      <c r="P124" s="103"/>
      <c r="Q124" s="103"/>
      <c r="R124" s="103"/>
      <c r="S124" s="103"/>
      <c r="T124" s="9"/>
      <c r="U124" s="9"/>
      <c r="V124" s="226"/>
    </row>
    <row r="125" s="15" customFormat="true" ht="12" hidden="false" customHeight="false" outlineLevel="0" collapsed="false">
      <c r="A125" s="9"/>
      <c r="B125" s="226"/>
      <c r="C125" s="9"/>
      <c r="D125" s="103"/>
      <c r="E125" s="103"/>
      <c r="F125" s="127"/>
      <c r="G125" s="103"/>
      <c r="H125" s="103"/>
      <c r="I125" s="103"/>
      <c r="J125" s="103"/>
      <c r="K125" s="103"/>
      <c r="L125" s="103"/>
      <c r="M125" s="103"/>
      <c r="N125" s="103"/>
      <c r="O125" s="103"/>
      <c r="P125" s="103"/>
      <c r="Q125" s="103"/>
      <c r="R125" s="103"/>
      <c r="S125" s="103"/>
      <c r="T125" s="9"/>
      <c r="U125" s="9"/>
      <c r="V125" s="226"/>
    </row>
    <row r="126" customFormat="false" ht="24.95" hidden="false" customHeight="true" outlineLevel="0" collapsed="false">
      <c r="B126" s="225"/>
      <c r="D126" s="25"/>
      <c r="E126" s="628" t="s">
        <v>477</v>
      </c>
      <c r="F126" s="628"/>
      <c r="G126" s="628"/>
      <c r="H126" s="628"/>
      <c r="I126" s="628"/>
      <c r="J126" s="628"/>
      <c r="K126" s="628"/>
      <c r="L126" s="628"/>
      <c r="M126" s="628"/>
      <c r="N126" s="628"/>
      <c r="O126" s="628"/>
      <c r="P126" s="628"/>
      <c r="Q126" s="628"/>
      <c r="R126" s="1382"/>
      <c r="S126" s="1382"/>
      <c r="V126" s="225"/>
    </row>
    <row r="127" s="15" customFormat="true" ht="24.95" hidden="false" customHeight="true" outlineLevel="0" collapsed="false">
      <c r="A127" s="9"/>
      <c r="B127" s="226"/>
      <c r="C127" s="9"/>
      <c r="D127" s="103"/>
      <c r="E127" s="103"/>
      <c r="F127" s="127"/>
      <c r="G127" s="103"/>
      <c r="H127" s="103"/>
      <c r="I127" s="103"/>
      <c r="J127" s="103"/>
      <c r="K127" s="103"/>
      <c r="L127" s="103"/>
      <c r="M127" s="103"/>
      <c r="N127" s="103"/>
      <c r="O127" s="103"/>
      <c r="P127" s="103"/>
      <c r="Q127" s="629" t="s">
        <v>217</v>
      </c>
      <c r="R127" s="103"/>
      <c r="S127" s="127"/>
      <c r="U127" s="9"/>
      <c r="V127" s="226"/>
    </row>
    <row r="128" customFormat="false" ht="14.25" hidden="false" customHeight="false" outlineLevel="0" collapsed="false">
      <c r="B128" s="225"/>
      <c r="D128" s="258"/>
      <c r="E128" s="695"/>
      <c r="F128" s="231"/>
      <c r="G128" s="232"/>
      <c r="H128" s="696" t="s">
        <v>324</v>
      </c>
      <c r="I128" s="697"/>
      <c r="J128" s="697"/>
      <c r="K128" s="697"/>
      <c r="L128" s="697"/>
      <c r="M128" s="697"/>
      <c r="N128" s="697"/>
      <c r="O128" s="697"/>
      <c r="P128" s="697"/>
      <c r="Q128" s="697"/>
      <c r="R128" s="1523"/>
      <c r="S128" s="1385"/>
      <c r="T128" s="9"/>
      <c r="U128" s="9"/>
      <c r="V128" s="225"/>
    </row>
    <row r="129" customFormat="false" ht="27.95" hidden="false" customHeight="true" outlineLevel="0" collapsed="false">
      <c r="B129" s="225"/>
      <c r="D129" s="258"/>
      <c r="E129" s="699"/>
      <c r="F129" s="228"/>
      <c r="G129" s="700"/>
      <c r="H129" s="701" t="s">
        <v>296</v>
      </c>
      <c r="I129" s="328" t="s">
        <v>325</v>
      </c>
      <c r="J129" s="379" t="s">
        <v>326</v>
      </c>
      <c r="K129" s="379" t="s">
        <v>327</v>
      </c>
      <c r="L129" s="379" t="s">
        <v>328</v>
      </c>
      <c r="M129" s="379" t="s">
        <v>329</v>
      </c>
      <c r="N129" s="379" t="s">
        <v>330</v>
      </c>
      <c r="O129" s="379" t="s">
        <v>331</v>
      </c>
      <c r="P129" s="702" t="s">
        <v>332</v>
      </c>
      <c r="Q129" s="1531" t="s">
        <v>333</v>
      </c>
      <c r="R129" s="652"/>
      <c r="S129" s="239"/>
      <c r="T129" s="9"/>
      <c r="V129" s="225"/>
    </row>
    <row r="130" customFormat="false" ht="19.5" hidden="true" customHeight="true" outlineLevel="0" collapsed="false">
      <c r="B130" s="225"/>
      <c r="D130" s="258"/>
      <c r="E130" s="726" t="s">
        <v>303</v>
      </c>
      <c r="F130" s="293"/>
      <c r="G130" s="293"/>
      <c r="H130" s="727" t="n">
        <v>1.69898098013972</v>
      </c>
      <c r="I130" s="728" t="n">
        <v>2.43759466321276</v>
      </c>
      <c r="J130" s="729" t="n">
        <v>2.01304881141464</v>
      </c>
      <c r="K130" s="729" t="n">
        <v>0.308987543851647</v>
      </c>
      <c r="L130" s="729" t="n">
        <v>-0.245297932144883</v>
      </c>
      <c r="M130" s="729" t="n">
        <v>0.926146288953356</v>
      </c>
      <c r="N130" s="729" t="n">
        <v>3.18650934465039</v>
      </c>
      <c r="O130" s="729" t="n">
        <v>0.97313485435726</v>
      </c>
      <c r="P130" s="729" t="n">
        <v>0.575119422727433</v>
      </c>
      <c r="Q130" s="728" t="n">
        <v>-0.084864317330613</v>
      </c>
      <c r="R130" s="652"/>
      <c r="S130" s="239"/>
      <c r="T130" s="9"/>
      <c r="V130" s="225"/>
    </row>
    <row r="131" customFormat="false" ht="19.5" hidden="true" customHeight="true" outlineLevel="0" collapsed="false">
      <c r="B131" s="225"/>
      <c r="D131" s="258"/>
      <c r="E131" s="637" t="s">
        <v>304</v>
      </c>
      <c r="F131" s="282"/>
      <c r="G131" s="282"/>
      <c r="H131" s="731" t="n">
        <v>-4.29260516692386</v>
      </c>
      <c r="I131" s="676" t="n">
        <v>-3.20990324037864</v>
      </c>
      <c r="J131" s="677" t="n">
        <v>-2.53214703631688</v>
      </c>
      <c r="K131" s="677" t="n">
        <v>-7.42273780866862</v>
      </c>
      <c r="L131" s="677" t="n">
        <v>-7.08288261017086</v>
      </c>
      <c r="M131" s="677" t="n">
        <v>-4.16658257010234</v>
      </c>
      <c r="N131" s="677" t="n">
        <v>-0.557590358222848</v>
      </c>
      <c r="O131" s="677" t="n">
        <v>-4.37905693443188</v>
      </c>
      <c r="P131" s="677" t="n">
        <v>-4.2542152904019</v>
      </c>
      <c r="Q131" s="676" t="n">
        <v>-8.61291187584063</v>
      </c>
      <c r="R131" s="652"/>
      <c r="S131" s="239"/>
      <c r="T131" s="9"/>
      <c r="V131" s="225"/>
    </row>
    <row r="132" customFormat="false" ht="19.5" hidden="true" customHeight="true" outlineLevel="0" collapsed="false">
      <c r="B132" s="225"/>
      <c r="D132" s="258"/>
      <c r="E132" s="637" t="s">
        <v>305</v>
      </c>
      <c r="F132" s="282"/>
      <c r="G132" s="282"/>
      <c r="H132" s="731" t="n">
        <v>0.121113313981236</v>
      </c>
      <c r="I132" s="676" t="n">
        <v>-0.487013799387148</v>
      </c>
      <c r="J132" s="677" t="n">
        <v>-1.01719139348122</v>
      </c>
      <c r="K132" s="677" t="n">
        <v>0.703713127742689</v>
      </c>
      <c r="L132" s="677" t="n">
        <v>2.36544661853897</v>
      </c>
      <c r="M132" s="677" t="n">
        <v>0.457880969732827</v>
      </c>
      <c r="N132" s="677" t="n">
        <v>0.353692441516462</v>
      </c>
      <c r="O132" s="677" t="n">
        <v>-0.507294287397497</v>
      </c>
      <c r="P132" s="677" t="n">
        <v>-0.34218583052944</v>
      </c>
      <c r="Q132" s="676" t="n">
        <v>0.268740742085738</v>
      </c>
      <c r="R132" s="652"/>
      <c r="S132" s="239"/>
      <c r="T132" s="9"/>
      <c r="V132" s="225"/>
    </row>
    <row r="133" customFormat="false" ht="19.5" hidden="true" customHeight="true" outlineLevel="0" collapsed="false">
      <c r="B133" s="225"/>
      <c r="D133" s="258"/>
      <c r="E133" s="637" t="s">
        <v>306</v>
      </c>
      <c r="F133" s="282"/>
      <c r="G133" s="282"/>
      <c r="H133" s="731" t="n">
        <v>1.79028300800557</v>
      </c>
      <c r="I133" s="676" t="n">
        <v>2.23986799048845</v>
      </c>
      <c r="J133" s="677" t="n">
        <v>1.63141096603368</v>
      </c>
      <c r="K133" s="677" t="n">
        <v>1.04624850649631</v>
      </c>
      <c r="L133" s="677" t="n">
        <v>0.39595263024983</v>
      </c>
      <c r="M133" s="677" t="n">
        <v>0.964163466407286</v>
      </c>
      <c r="N133" s="677" t="n">
        <v>0.364523321046639</v>
      </c>
      <c r="O133" s="677" t="n">
        <v>1.37765737229685</v>
      </c>
      <c r="P133" s="677" t="n">
        <v>4.47444605050291</v>
      </c>
      <c r="Q133" s="676" t="n">
        <v>-0.356224812119976</v>
      </c>
      <c r="R133" s="652"/>
      <c r="S133" s="239"/>
      <c r="T133" s="9"/>
      <c r="V133" s="225"/>
    </row>
    <row r="134" customFormat="false" ht="19.5" hidden="true" customHeight="true" outlineLevel="0" collapsed="false">
      <c r="B134" s="225"/>
      <c r="D134" s="258"/>
      <c r="E134" s="637" t="s">
        <v>307</v>
      </c>
      <c r="F134" s="282"/>
      <c r="G134" s="282"/>
      <c r="H134" s="731" t="n">
        <v>1.74998903748917</v>
      </c>
      <c r="I134" s="676" t="n">
        <v>1.99704246796804</v>
      </c>
      <c r="J134" s="677" t="n">
        <v>-2.08379978778871</v>
      </c>
      <c r="K134" s="677" t="n">
        <v>1.43264475804143</v>
      </c>
      <c r="L134" s="677" t="n">
        <v>2.80418437522303</v>
      </c>
      <c r="M134" s="677" t="n">
        <v>-0.519748593572711</v>
      </c>
      <c r="N134" s="677" t="n">
        <v>2.27783792632259</v>
      </c>
      <c r="O134" s="677" t="n">
        <v>2.12841858954063</v>
      </c>
      <c r="P134" s="677" t="n">
        <v>0.800465734607014</v>
      </c>
      <c r="Q134" s="676" t="n">
        <v>1.02610028035559</v>
      </c>
      <c r="R134" s="652"/>
      <c r="S134" s="239"/>
      <c r="T134" s="9"/>
      <c r="V134" s="225"/>
    </row>
    <row r="135" customFormat="false" ht="19.5" hidden="true" customHeight="true" outlineLevel="0" collapsed="false">
      <c r="B135" s="225"/>
      <c r="D135" s="258"/>
      <c r="E135" s="637" t="s">
        <v>259</v>
      </c>
      <c r="F135" s="282"/>
      <c r="G135" s="282"/>
      <c r="H135" s="731" t="n">
        <v>-0.330206709460923</v>
      </c>
      <c r="I135" s="676" t="n">
        <v>0.345480713587643</v>
      </c>
      <c r="J135" s="677" t="n">
        <v>0.818678339829715</v>
      </c>
      <c r="K135" s="677" t="n">
        <v>-0.301487958523294</v>
      </c>
      <c r="L135" s="677" t="n">
        <v>-1.14027182083962</v>
      </c>
      <c r="M135" s="677" t="n">
        <v>-2.36733858504933</v>
      </c>
      <c r="N135" s="677" t="n">
        <v>-0.33708798520149</v>
      </c>
      <c r="O135" s="677" t="n">
        <v>-3.87033640845215</v>
      </c>
      <c r="P135" s="677" t="n">
        <v>0.564812938190729</v>
      </c>
      <c r="Q135" s="676" t="n">
        <v>-1.63379077029501</v>
      </c>
      <c r="R135" s="652"/>
      <c r="S135" s="239"/>
      <c r="T135" s="9"/>
      <c r="V135" s="225"/>
    </row>
    <row r="136" customFormat="false" ht="19.5" hidden="true" customHeight="true" outlineLevel="0" collapsed="false">
      <c r="B136" s="225"/>
      <c r="D136" s="258"/>
      <c r="E136" s="637" t="s">
        <v>260</v>
      </c>
      <c r="F136" s="282"/>
      <c r="G136" s="282"/>
      <c r="H136" s="731" t="n">
        <v>1.55999688360984</v>
      </c>
      <c r="I136" s="676" t="n">
        <v>2.14121695842893</v>
      </c>
      <c r="J136" s="677" t="n">
        <v>-3.16416316606495</v>
      </c>
      <c r="K136" s="677" t="n">
        <v>2.20497719493125</v>
      </c>
      <c r="L136" s="677" t="n">
        <v>1.91792525032903</v>
      </c>
      <c r="M136" s="677" t="n">
        <v>-2.21027434651544</v>
      </c>
      <c r="N136" s="677" t="n">
        <v>2.73758036662228</v>
      </c>
      <c r="O136" s="677" t="n">
        <v>1.04753341835913</v>
      </c>
      <c r="P136" s="677" t="n">
        <v>0.318894961166061</v>
      </c>
      <c r="Q136" s="676" t="n">
        <v>1.11814288796348</v>
      </c>
      <c r="R136" s="652"/>
      <c r="S136" s="239"/>
      <c r="T136" s="9"/>
      <c r="V136" s="225"/>
    </row>
    <row r="137" customFormat="false" ht="19.5" hidden="true" customHeight="true" outlineLevel="0" collapsed="false">
      <c r="B137" s="225"/>
      <c r="D137" s="258"/>
      <c r="E137" s="637" t="s">
        <v>261</v>
      </c>
      <c r="F137" s="282"/>
      <c r="G137" s="282"/>
      <c r="H137" s="731" t="n">
        <v>0.178956056912005</v>
      </c>
      <c r="I137" s="676" t="n">
        <v>-0.418667122870908</v>
      </c>
      <c r="J137" s="677" t="n">
        <v>2.14600334264554</v>
      </c>
      <c r="K137" s="677" t="n">
        <v>0.0371716281884149</v>
      </c>
      <c r="L137" s="677" t="n">
        <v>0.875073524493719</v>
      </c>
      <c r="M137" s="677" t="n">
        <v>1.14007412163348</v>
      </c>
      <c r="N137" s="677" t="n">
        <v>1.55278458361139</v>
      </c>
      <c r="O137" s="677" t="n">
        <v>1.09179534314037</v>
      </c>
      <c r="P137" s="677" t="n">
        <v>1.74045317659435</v>
      </c>
      <c r="Q137" s="676" t="n">
        <v>-1.2651001716547</v>
      </c>
      <c r="R137" s="652"/>
      <c r="S137" s="239"/>
      <c r="T137" s="9"/>
      <c r="V137" s="225"/>
    </row>
    <row r="138" customFormat="false" ht="19.5" hidden="true" customHeight="true" outlineLevel="0" collapsed="false">
      <c r="B138" s="225"/>
      <c r="D138" s="258"/>
      <c r="E138" s="637" t="s">
        <v>262</v>
      </c>
      <c r="F138" s="650"/>
      <c r="G138" s="650"/>
      <c r="H138" s="731" t="n">
        <v>1.8971428753128</v>
      </c>
      <c r="I138" s="676" t="n">
        <v>2.75998250584144</v>
      </c>
      <c r="J138" s="677" t="n">
        <v>-0.43982498959092</v>
      </c>
      <c r="K138" s="677" t="n">
        <v>2.76332175683993</v>
      </c>
      <c r="L138" s="677" t="n">
        <v>3.21748002201245</v>
      </c>
      <c r="M138" s="677" t="n">
        <v>-0.353025793919048</v>
      </c>
      <c r="N138" s="677" t="n">
        <v>0.273376431714634</v>
      </c>
      <c r="O138" s="677" t="n">
        <v>0.0686514289661266</v>
      </c>
      <c r="P138" s="677" t="n">
        <v>-2.35069356288505</v>
      </c>
      <c r="Q138" s="676" t="n">
        <v>1.03472422668247</v>
      </c>
      <c r="R138" s="1532"/>
      <c r="S138" s="1406"/>
      <c r="V138" s="225"/>
    </row>
    <row r="139" customFormat="false" ht="19.5" hidden="true" customHeight="true" outlineLevel="0" collapsed="false">
      <c r="B139" s="225"/>
      <c r="D139" s="258"/>
      <c r="E139" s="637" t="s">
        <v>263</v>
      </c>
      <c r="F139" s="650"/>
      <c r="G139" s="650"/>
      <c r="H139" s="731" t="n">
        <v>1.10693853661863</v>
      </c>
      <c r="I139" s="676" t="n">
        <v>0.632480839042748</v>
      </c>
      <c r="J139" s="677" t="n">
        <v>2.73497644732288</v>
      </c>
      <c r="K139" s="677" t="n">
        <v>0.364553697190417</v>
      </c>
      <c r="L139" s="677" t="n">
        <v>0.366631582466725</v>
      </c>
      <c r="M139" s="677" t="n">
        <v>1.56684406118695</v>
      </c>
      <c r="N139" s="677" t="n">
        <v>3.18820024105568</v>
      </c>
      <c r="O139" s="677" t="n">
        <v>1.34338856380465</v>
      </c>
      <c r="P139" s="677" t="n">
        <v>6.10886496425567</v>
      </c>
      <c r="Q139" s="676" t="n">
        <v>-0.311012418972401</v>
      </c>
      <c r="R139" s="1532"/>
      <c r="S139" s="1406"/>
      <c r="V139" s="225"/>
    </row>
    <row r="140" customFormat="false" ht="19.5" hidden="true" customHeight="true" outlineLevel="0" collapsed="false">
      <c r="B140" s="225"/>
      <c r="D140" s="258"/>
      <c r="E140" s="665" t="s">
        <v>264</v>
      </c>
      <c r="F140" s="666"/>
      <c r="G140" s="666"/>
      <c r="H140" s="733" t="n">
        <v>1.8533313411593</v>
      </c>
      <c r="I140" s="669" t="n">
        <v>2.29660809743615</v>
      </c>
      <c r="J140" s="670" t="n">
        <v>1.77554751410822</v>
      </c>
      <c r="K140" s="670" t="n">
        <v>2.12783572889184</v>
      </c>
      <c r="L140" s="670" t="n">
        <v>2.31809546020882</v>
      </c>
      <c r="M140" s="670" t="n">
        <v>1.86411013385985</v>
      </c>
      <c r="N140" s="670" t="n">
        <v>1.72992475006006</v>
      </c>
      <c r="O140" s="670" t="n">
        <v>0.619470748604756</v>
      </c>
      <c r="P140" s="670" t="n">
        <v>-0.959915721823257</v>
      </c>
      <c r="Q140" s="1407" t="n">
        <v>1.15331338130134</v>
      </c>
      <c r="R140" s="1532"/>
      <c r="S140" s="1406"/>
      <c r="V140" s="225"/>
    </row>
    <row r="141" customFormat="false" ht="20.1" hidden="false" customHeight="true" outlineLevel="0" collapsed="false">
      <c r="B141" s="225"/>
      <c r="D141" s="258"/>
      <c r="E141" s="665" t="s">
        <v>308</v>
      </c>
      <c r="F141" s="666"/>
      <c r="G141" s="666"/>
      <c r="H141" s="773" t="n">
        <v>0.25781904279889</v>
      </c>
      <c r="I141" s="677" t="n">
        <v>0.0566727696573954</v>
      </c>
      <c r="J141" s="677" t="n">
        <v>-5.30547068642626</v>
      </c>
      <c r="K141" s="677" t="n">
        <v>-0.251495249324807</v>
      </c>
      <c r="L141" s="677" t="n">
        <v>1.09948913993958</v>
      </c>
      <c r="M141" s="677" t="n">
        <v>-0.683578767999271</v>
      </c>
      <c r="N141" s="677" t="n">
        <v>1.65686011013435</v>
      </c>
      <c r="O141" s="677" t="n">
        <v>3.25721729605886</v>
      </c>
      <c r="P141" s="677" t="n">
        <v>2.05118722464921</v>
      </c>
      <c r="Q141" s="736" t="n">
        <v>-0.477455961232443</v>
      </c>
      <c r="R141" s="1532"/>
      <c r="S141" s="1406"/>
      <c r="V141" s="225"/>
    </row>
    <row r="142" customFormat="false" ht="20.1" hidden="false" customHeight="true" outlineLevel="0" collapsed="false">
      <c r="B142" s="225"/>
      <c r="D142" s="258"/>
      <c r="E142" s="665" t="s">
        <v>309</v>
      </c>
      <c r="F142" s="666"/>
      <c r="G142" s="666"/>
      <c r="H142" s="773" t="n">
        <v>0.711917471345847</v>
      </c>
      <c r="I142" s="677" t="n">
        <v>1.02570189270128</v>
      </c>
      <c r="J142" s="677" t="n">
        <v>-1.70375345170022</v>
      </c>
      <c r="K142" s="677" t="n">
        <v>0.506866291194874</v>
      </c>
      <c r="L142" s="677" t="n">
        <v>1.59059632032248</v>
      </c>
      <c r="M142" s="677" t="n">
        <v>-0.43022861270392</v>
      </c>
      <c r="N142" s="677" t="n">
        <v>1.10839283892896</v>
      </c>
      <c r="O142" s="677" t="n">
        <v>1.93506376299439</v>
      </c>
      <c r="P142" s="677" t="n">
        <v>-2.44084973055105</v>
      </c>
      <c r="Q142" s="736" t="n">
        <v>-0.033435660231862</v>
      </c>
      <c r="R142" s="1532"/>
      <c r="S142" s="1406"/>
      <c r="V142" s="225"/>
    </row>
    <row r="143" s="15" customFormat="true" ht="20.1" hidden="false" customHeight="true" outlineLevel="0" collapsed="false">
      <c r="B143" s="304"/>
      <c r="D143" s="394"/>
      <c r="E143" s="637" t="s">
        <v>310</v>
      </c>
      <c r="F143" s="650"/>
      <c r="G143" s="650"/>
      <c r="H143" s="735" t="n">
        <v>0.797936606645644</v>
      </c>
      <c r="I143" s="677" t="n">
        <v>-0.383619961930903</v>
      </c>
      <c r="J143" s="677" t="n">
        <v>0.843305468214473</v>
      </c>
      <c r="K143" s="677" t="n">
        <v>0.557700246541759</v>
      </c>
      <c r="L143" s="677" t="n">
        <v>2.32061120435367</v>
      </c>
      <c r="M143" s="677" t="n">
        <v>1.2357954775293</v>
      </c>
      <c r="N143" s="677" t="n">
        <v>3.01728268574752</v>
      </c>
      <c r="O143" s="677" t="n">
        <v>3.66150717370162</v>
      </c>
      <c r="P143" s="677" t="n">
        <v>4.31341903265934</v>
      </c>
      <c r="Q143" s="736" t="n">
        <v>0.00750467082659689</v>
      </c>
      <c r="R143" s="375"/>
      <c r="S143" s="1408"/>
      <c r="T143" s="309"/>
      <c r="U143" s="309"/>
      <c r="V143" s="370"/>
    </row>
    <row r="144" s="15" customFormat="true" ht="20.1" hidden="false" customHeight="true" outlineLevel="0" collapsed="false">
      <c r="B144" s="304"/>
      <c r="D144" s="16"/>
      <c r="E144" s="637" t="s">
        <v>320</v>
      </c>
      <c r="F144" s="650"/>
      <c r="G144" s="650"/>
      <c r="H144" s="735" t="n">
        <v>1.82723236234992</v>
      </c>
      <c r="I144" s="677" t="n">
        <v>1.6970070033381</v>
      </c>
      <c r="J144" s="677" t="n">
        <v>2.5940990831588</v>
      </c>
      <c r="K144" s="677" t="n">
        <v>2.33833256178229</v>
      </c>
      <c r="L144" s="677" t="n">
        <v>1.01210140661647</v>
      </c>
      <c r="M144" s="677" t="n">
        <v>1.91557880643711</v>
      </c>
      <c r="N144" s="677" t="n">
        <v>2.24855553711412</v>
      </c>
      <c r="O144" s="677" t="n">
        <v>3.2413346199071</v>
      </c>
      <c r="P144" s="677" t="n">
        <v>2.17341040063901</v>
      </c>
      <c r="Q144" s="736" t="n">
        <v>0.761867303149666</v>
      </c>
      <c r="R144" s="305"/>
      <c r="S144" s="305"/>
      <c r="V144" s="304"/>
    </row>
    <row r="145" s="15" customFormat="true" ht="20.1" hidden="false" customHeight="true" outlineLevel="0" collapsed="false">
      <c r="B145" s="304"/>
      <c r="D145" s="16"/>
      <c r="E145" s="685" t="s">
        <v>321</v>
      </c>
      <c r="F145" s="686"/>
      <c r="G145" s="686"/>
      <c r="H145" s="738" t="n">
        <v>-1.04335494774563</v>
      </c>
      <c r="I145" s="691" t="n">
        <v>-1.1023745301433</v>
      </c>
      <c r="J145" s="691" t="n">
        <v>-1.13921758801988</v>
      </c>
      <c r="K145" s="691" t="n">
        <v>-0.822007146910853</v>
      </c>
      <c r="L145" s="691" t="n">
        <v>-0.591795391011574</v>
      </c>
      <c r="M145" s="691" t="n">
        <v>-0.300901421620958</v>
      </c>
      <c r="N145" s="691" t="n">
        <v>-0.35702417672564</v>
      </c>
      <c r="O145" s="691" t="n">
        <v>-0.541187091663598</v>
      </c>
      <c r="P145" s="691" t="n">
        <v>-1.16187883334258</v>
      </c>
      <c r="Q145" s="739" t="n">
        <v>-2.33361540600161</v>
      </c>
      <c r="R145" s="305"/>
      <c r="S145" s="305"/>
      <c r="V145" s="304"/>
    </row>
    <row r="146" s="15" customFormat="true" ht="12" hidden="false" customHeight="false" outlineLevel="0" collapsed="false">
      <c r="B146" s="304"/>
      <c r="D146" s="16"/>
      <c r="E146" s="16"/>
      <c r="F146" s="305"/>
      <c r="G146" s="16"/>
      <c r="H146" s="16"/>
      <c r="I146" s="16"/>
      <c r="J146" s="16"/>
      <c r="K146" s="16"/>
      <c r="L146" s="16"/>
      <c r="M146" s="16"/>
      <c r="N146" s="16"/>
      <c r="O146" s="16"/>
      <c r="P146" s="16"/>
      <c r="Q146" s="16"/>
      <c r="R146" s="16"/>
      <c r="S146" s="16"/>
      <c r="V146" s="304"/>
    </row>
    <row r="147" s="15" customFormat="true" ht="12" hidden="false" customHeight="false" outlineLevel="0" collapsed="false">
      <c r="B147" s="304"/>
      <c r="D147" s="16"/>
      <c r="E147" s="16"/>
      <c r="F147" s="305"/>
      <c r="G147" s="16"/>
      <c r="H147" s="16"/>
      <c r="I147" s="16"/>
      <c r="J147" s="16"/>
      <c r="K147" s="16"/>
      <c r="L147" s="16"/>
      <c r="M147" s="16"/>
      <c r="N147" s="16"/>
      <c r="O147" s="16"/>
      <c r="P147" s="16"/>
      <c r="Q147" s="16"/>
      <c r="R147" s="16"/>
      <c r="S147" s="16"/>
      <c r="V147" s="304"/>
    </row>
    <row r="148" s="15" customFormat="true" ht="12" hidden="false" customHeight="false" outlineLevel="0" collapsed="false">
      <c r="B148" s="304"/>
      <c r="F148" s="309"/>
      <c r="V148" s="304"/>
    </row>
    <row r="149" s="15" customFormat="true" ht="12" hidden="false" customHeight="false" outlineLevel="0" collapsed="false">
      <c r="B149" s="304"/>
      <c r="F149" s="309"/>
      <c r="V149" s="304"/>
    </row>
    <row r="150" s="15" customFormat="true" ht="5.1" hidden="false" customHeight="true" outlineLevel="0" collapsed="false">
      <c r="B150" s="304"/>
      <c r="F150" s="309"/>
      <c r="V150" s="304"/>
    </row>
    <row r="151" s="15" customFormat="true" ht="9.95" hidden="false" customHeight="true" outlineLevel="0" collapsed="false">
      <c r="B151" s="304"/>
      <c r="C151" s="304"/>
      <c r="D151" s="304"/>
      <c r="E151" s="304"/>
      <c r="F151" s="370"/>
      <c r="G151" s="304"/>
      <c r="H151" s="304"/>
      <c r="I151" s="304"/>
      <c r="J151" s="304"/>
      <c r="K151" s="304"/>
      <c r="L151" s="304"/>
      <c r="M151" s="304"/>
      <c r="N151" s="304"/>
      <c r="O151" s="304"/>
      <c r="P151" s="304"/>
      <c r="Q151" s="304"/>
      <c r="R151" s="304"/>
      <c r="S151" s="304"/>
      <c r="T151" s="304"/>
      <c r="U151" s="304"/>
      <c r="V151" s="304"/>
    </row>
    <row r="152" s="15" customFormat="true" ht="9.95" hidden="false" customHeight="true" outlineLevel="0" collapsed="false">
      <c r="F152" s="309"/>
    </row>
    <row r="153" s="15" customFormat="true" ht="9.95" hidden="false" customHeight="true" outlineLevel="0" collapsed="false">
      <c r="F153" s="309"/>
    </row>
  </sheetData>
  <mergeCells count="10">
    <mergeCell ref="E7:R7"/>
    <mergeCell ref="H10:O10"/>
    <mergeCell ref="P10:Q10"/>
    <mergeCell ref="E46:G46"/>
    <mergeCell ref="E56:R56"/>
    <mergeCell ref="H59:O59"/>
    <mergeCell ref="P59:Q59"/>
    <mergeCell ref="E83:Q83"/>
    <mergeCell ref="E120:G120"/>
    <mergeCell ref="E126:Q12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1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111" width="1.71"/>
    <col collapsed="false" customWidth="true" hidden="false" outlineLevel="0" max="4" min="4" style="111" width="2.7"/>
    <col collapsed="false" customWidth="true" hidden="false" outlineLevel="0" max="5" min="5" style="248" width="2.7"/>
    <col collapsed="false" customWidth="true" hidden="false" outlineLevel="0" max="6" min="6" style="111" width="10.85"/>
    <col collapsed="false" customWidth="true" hidden="false" outlineLevel="0" max="18" min="7" style="111" width="12.71"/>
    <col collapsed="false" customWidth="true" hidden="false" outlineLevel="0" max="19" min="19" style="111" width="0.85"/>
    <col collapsed="false" customWidth="true" hidden="false" outlineLevel="0" max="20" min="20" style="111" width="3.71"/>
    <col collapsed="false" customWidth="true" hidden="false" outlineLevel="0" max="21" min="21" style="111" width="1.71"/>
    <col collapsed="false" customWidth="false" hidden="false" outlineLevel="0" max="215" min="22" style="26" width="9.13"/>
    <col collapsed="false" customWidth="true" hidden="false" outlineLevel="0" max="218" min="216" style="26" width="1.71"/>
    <col collapsed="false" customWidth="true" hidden="false" outlineLevel="0" max="220" min="219" style="26" width="2.7"/>
    <col collapsed="false" customWidth="true" hidden="false" outlineLevel="0" max="221" min="221" style="26" width="10.85"/>
    <col collapsed="false" customWidth="true" hidden="false" outlineLevel="0" max="233" min="222" style="26" width="12.71"/>
    <col collapsed="false" customWidth="true" hidden="false" outlineLevel="0" max="234" min="234" style="26" width="0.85"/>
    <col collapsed="false" customWidth="true" hidden="false" outlineLevel="0" max="235" min="235" style="26" width="3.71"/>
    <col collapsed="false" customWidth="true" hidden="false" outlineLevel="0" max="236" min="236" style="26" width="1.71"/>
    <col collapsed="false" customWidth="false" hidden="false" outlineLevel="0" max="257" min="237" style="26" width="9.13"/>
  </cols>
  <sheetData>
    <row r="1" s="15" customFormat="true" ht="12" hidden="false" customHeight="false" outlineLevel="0" collapsed="false">
      <c r="A1" s="225"/>
      <c r="B1" s="225"/>
      <c r="C1" s="225"/>
      <c r="D1" s="225"/>
      <c r="E1" s="270"/>
      <c r="F1" s="225"/>
      <c r="G1" s="225"/>
      <c r="H1" s="225"/>
      <c r="I1" s="225"/>
      <c r="J1" s="225"/>
      <c r="K1" s="225"/>
      <c r="L1" s="225"/>
      <c r="M1" s="225"/>
      <c r="N1" s="225"/>
      <c r="O1" s="225"/>
      <c r="P1" s="225"/>
      <c r="Q1" s="225"/>
      <c r="R1" s="226"/>
      <c r="S1" s="226"/>
      <c r="T1" s="226"/>
      <c r="U1" s="226"/>
    </row>
    <row r="2" s="15" customFormat="true" ht="5.1" hidden="false" customHeight="true" outlineLevel="0" collapsed="false">
      <c r="A2" s="226"/>
      <c r="B2" s="9"/>
      <c r="C2" s="9"/>
      <c r="D2" s="9"/>
      <c r="E2" s="132"/>
      <c r="F2" s="9"/>
      <c r="G2" s="9"/>
      <c r="H2" s="9"/>
      <c r="I2" s="9"/>
      <c r="J2" s="9"/>
      <c r="K2" s="9"/>
      <c r="L2" s="9"/>
      <c r="M2" s="9"/>
      <c r="N2" s="9"/>
      <c r="O2" s="9"/>
      <c r="P2" s="9"/>
      <c r="Q2" s="9"/>
      <c r="R2" s="9"/>
      <c r="S2" s="9"/>
      <c r="T2" s="9"/>
      <c r="U2" s="226"/>
    </row>
    <row r="3" s="15" customFormat="true" ht="12" hidden="false" customHeight="true" outlineLevel="0" collapsed="false">
      <c r="A3" s="226"/>
      <c r="B3" s="9"/>
      <c r="C3" s="9"/>
      <c r="D3" s="9"/>
      <c r="E3" s="132"/>
      <c r="F3" s="9"/>
      <c r="G3" s="9"/>
      <c r="H3" s="9"/>
      <c r="I3" s="9"/>
      <c r="J3" s="9"/>
      <c r="K3" s="9"/>
      <c r="L3" s="9"/>
      <c r="M3" s="9"/>
      <c r="N3" s="9"/>
      <c r="O3" s="9"/>
      <c r="P3" s="9"/>
      <c r="Q3" s="9"/>
      <c r="R3" s="9"/>
      <c r="S3" s="9"/>
      <c r="T3" s="9"/>
      <c r="U3" s="304"/>
    </row>
    <row r="4" s="15" customFormat="true" ht="12" hidden="false" customHeight="true" outlineLevel="0" collapsed="false">
      <c r="A4" s="226"/>
      <c r="B4" s="9"/>
      <c r="C4" s="9"/>
      <c r="D4" s="9"/>
      <c r="E4" s="132"/>
      <c r="F4" s="9"/>
      <c r="G4" s="9"/>
      <c r="H4" s="9"/>
      <c r="I4" s="9"/>
      <c r="J4" s="9"/>
      <c r="K4" s="9"/>
      <c r="L4" s="9"/>
      <c r="M4" s="9"/>
      <c r="N4" s="9"/>
      <c r="O4" s="9"/>
      <c r="P4" s="9"/>
      <c r="Q4" s="9"/>
      <c r="R4" s="9"/>
      <c r="S4" s="9"/>
      <c r="T4" s="9"/>
      <c r="U4" s="304"/>
    </row>
    <row r="5" s="15" customFormat="true" ht="12" hidden="false" customHeight="true" outlineLevel="0" collapsed="false">
      <c r="A5" s="226"/>
      <c r="B5" s="9"/>
      <c r="C5" s="9"/>
      <c r="D5" s="9"/>
      <c r="E5" s="132"/>
      <c r="F5" s="9"/>
      <c r="G5" s="9"/>
      <c r="H5" s="9"/>
      <c r="I5" s="9"/>
      <c r="J5" s="9"/>
      <c r="K5" s="9"/>
      <c r="L5" s="9"/>
      <c r="M5" s="9"/>
      <c r="N5" s="9"/>
      <c r="O5" s="9"/>
      <c r="P5" s="9"/>
      <c r="Q5" s="9"/>
      <c r="R5" s="9"/>
      <c r="S5" s="9"/>
      <c r="T5" s="9"/>
      <c r="U5" s="304"/>
    </row>
    <row r="6" s="15" customFormat="true" ht="24.95" hidden="false" customHeight="true" outlineLevel="0" collapsed="false">
      <c r="A6" s="225"/>
      <c r="B6" s="111"/>
      <c r="C6" s="25"/>
      <c r="D6" s="628" t="s">
        <v>478</v>
      </c>
      <c r="E6" s="628"/>
      <c r="F6" s="628"/>
      <c r="G6" s="628"/>
      <c r="H6" s="628"/>
      <c r="I6" s="628"/>
      <c r="J6" s="628"/>
      <c r="K6" s="628"/>
      <c r="L6" s="628"/>
      <c r="M6" s="628"/>
      <c r="N6" s="628"/>
      <c r="O6" s="628"/>
      <c r="P6" s="628"/>
      <c r="Q6" s="628"/>
      <c r="R6" s="103"/>
      <c r="S6" s="9"/>
      <c r="T6" s="9"/>
      <c r="U6" s="304"/>
    </row>
    <row r="7" s="15" customFormat="true" ht="24.95" hidden="false" customHeight="true" outlineLevel="0" collapsed="false">
      <c r="A7" s="226"/>
      <c r="B7" s="9"/>
      <c r="C7" s="103"/>
      <c r="D7" s="250"/>
      <c r="E7" s="250"/>
      <c r="F7" s="250"/>
      <c r="G7" s="250"/>
      <c r="H7" s="250"/>
      <c r="I7" s="250"/>
      <c r="J7" s="250"/>
      <c r="K7" s="250"/>
      <c r="L7" s="250"/>
      <c r="M7" s="250"/>
      <c r="N7" s="250"/>
      <c r="O7" s="250"/>
      <c r="P7" s="250"/>
      <c r="Q7" s="694" t="s">
        <v>342</v>
      </c>
      <c r="R7" s="305"/>
      <c r="S7" s="309"/>
      <c r="U7" s="304"/>
    </row>
    <row r="8" s="15" customFormat="true" ht="5.1" hidden="true" customHeight="true" outlineLevel="0" collapsed="false">
      <c r="A8" s="226"/>
      <c r="B8" s="9"/>
      <c r="C8" s="234"/>
      <c r="D8" s="230"/>
      <c r="E8" s="231"/>
      <c r="F8" s="232"/>
      <c r="G8" s="774"/>
      <c r="H8" s="231"/>
      <c r="I8" s="231"/>
      <c r="J8" s="231"/>
      <c r="K8" s="231"/>
      <c r="L8" s="231"/>
      <c r="M8" s="231"/>
      <c r="N8" s="775"/>
      <c r="O8" s="231"/>
      <c r="P8" s="231"/>
      <c r="Q8" s="774"/>
      <c r="R8" s="375"/>
      <c r="S8" s="309"/>
      <c r="U8" s="304"/>
    </row>
    <row r="9" s="15" customFormat="true" ht="15" hidden="false" customHeight="true" outlineLevel="0" collapsed="false">
      <c r="A9" s="226"/>
      <c r="B9" s="9"/>
      <c r="C9" s="234"/>
      <c r="D9" s="233"/>
      <c r="E9" s="127"/>
      <c r="F9" s="234"/>
      <c r="G9" s="776" t="s">
        <v>292</v>
      </c>
      <c r="H9" s="776"/>
      <c r="I9" s="776"/>
      <c r="J9" s="776"/>
      <c r="K9" s="776"/>
      <c r="L9" s="776"/>
      <c r="M9" s="776"/>
      <c r="N9" s="776"/>
      <c r="O9" s="24" t="s">
        <v>293</v>
      </c>
      <c r="P9" s="24"/>
      <c r="Q9" s="457" t="s">
        <v>294</v>
      </c>
      <c r="R9" s="375"/>
      <c r="S9" s="309"/>
      <c r="U9" s="304"/>
    </row>
    <row r="10" s="15" customFormat="true" ht="15" hidden="false" customHeight="true" outlineLevel="0" collapsed="false">
      <c r="A10" s="226"/>
      <c r="B10" s="9"/>
      <c r="C10" s="234"/>
      <c r="D10" s="233"/>
      <c r="E10" s="127"/>
      <c r="F10" s="234"/>
      <c r="G10" s="631" t="s">
        <v>295</v>
      </c>
      <c r="H10" s="632"/>
      <c r="I10" s="632"/>
      <c r="J10" s="632"/>
      <c r="K10" s="632"/>
      <c r="L10" s="632"/>
      <c r="M10" s="632"/>
      <c r="N10" s="631" t="s">
        <v>296</v>
      </c>
      <c r="O10" s="236" t="s">
        <v>295</v>
      </c>
      <c r="P10" s="236" t="s">
        <v>296</v>
      </c>
      <c r="Q10" s="630"/>
      <c r="R10" s="375"/>
      <c r="S10" s="309"/>
      <c r="U10" s="304"/>
    </row>
    <row r="11" s="15" customFormat="true" ht="15" hidden="false" customHeight="true" outlineLevel="0" collapsed="false">
      <c r="A11" s="226"/>
      <c r="B11" s="9"/>
      <c r="C11" s="234"/>
      <c r="D11" s="633"/>
      <c r="E11" s="250"/>
      <c r="F11" s="251"/>
      <c r="G11" s="634"/>
      <c r="H11" s="892" t="s">
        <v>297</v>
      </c>
      <c r="I11" s="893" t="s">
        <v>298</v>
      </c>
      <c r="J11" s="893" t="s">
        <v>299</v>
      </c>
      <c r="K11" s="973" t="s">
        <v>300</v>
      </c>
      <c r="L11" s="895" t="s">
        <v>355</v>
      </c>
      <c r="M11" s="896" t="s">
        <v>356</v>
      </c>
      <c r="N11" s="634"/>
      <c r="O11" s="635"/>
      <c r="P11" s="635"/>
      <c r="Q11" s="636"/>
      <c r="R11" s="375"/>
      <c r="S11" s="309"/>
      <c r="U11" s="304"/>
    </row>
    <row r="12" s="15" customFormat="true" ht="20.1" hidden="true" customHeight="true" outlineLevel="0" collapsed="false">
      <c r="A12" s="304"/>
      <c r="C12" s="394"/>
      <c r="D12" s="1525"/>
      <c r="E12" s="260"/>
      <c r="F12" s="261"/>
      <c r="G12" s="263"/>
      <c r="H12" s="381"/>
      <c r="I12" s="429"/>
      <c r="J12" s="429"/>
      <c r="K12" s="1533"/>
      <c r="L12" s="1352"/>
      <c r="M12" s="430"/>
      <c r="N12" s="855"/>
      <c r="O12" s="267"/>
      <c r="P12" s="267"/>
      <c r="Q12" s="856"/>
      <c r="R12" s="388"/>
      <c r="S12" s="309"/>
      <c r="U12" s="304"/>
    </row>
    <row r="13" s="15" customFormat="true" ht="19.5" hidden="true" customHeight="true" outlineLevel="0" collapsed="false">
      <c r="A13" s="304"/>
      <c r="C13" s="394"/>
      <c r="D13" s="637" t="s">
        <v>301</v>
      </c>
      <c r="E13" s="282"/>
      <c r="F13" s="283"/>
      <c r="G13" s="285" t="n">
        <v>6.48919812128995</v>
      </c>
      <c r="H13" s="310" t="n">
        <v>29.4447249050461</v>
      </c>
      <c r="I13" s="311" t="n">
        <v>13.2771511839709</v>
      </c>
      <c r="J13" s="311" t="n">
        <v>4.63260151047588</v>
      </c>
      <c r="K13" s="1534" t="n">
        <v>2.93864483995779</v>
      </c>
      <c r="L13" s="1345" t="n">
        <v>3.86675969516048</v>
      </c>
      <c r="M13" s="437" t="n">
        <v>12.5167535577863</v>
      </c>
      <c r="N13" s="853" t="n">
        <v>1.60977663682889</v>
      </c>
      <c r="O13" s="289" t="n">
        <v>0.84187584684097</v>
      </c>
      <c r="P13" s="289" t="n">
        <v>0.639417194751481</v>
      </c>
      <c r="Q13" s="750" t="n">
        <v>1.37319247428991</v>
      </c>
      <c r="R13" s="388"/>
      <c r="S13" s="309"/>
      <c r="U13" s="304"/>
    </row>
    <row r="14" s="15" customFormat="true" ht="19.5" hidden="true" customHeight="true" outlineLevel="0" collapsed="false">
      <c r="A14" s="304"/>
      <c r="C14" s="394"/>
      <c r="D14" s="784"/>
      <c r="E14" s="785"/>
      <c r="F14" s="786"/>
      <c r="G14" s="792"/>
      <c r="H14" s="787"/>
      <c r="I14" s="789"/>
      <c r="J14" s="789"/>
      <c r="K14" s="980"/>
      <c r="L14" s="906"/>
      <c r="M14" s="791"/>
      <c r="N14" s="791"/>
      <c r="O14" s="384"/>
      <c r="P14" s="384"/>
      <c r="Q14" s="792"/>
      <c r="R14" s="388"/>
      <c r="S14" s="309"/>
      <c r="U14" s="304"/>
    </row>
    <row r="15" s="15" customFormat="true" ht="19.5" hidden="true" customHeight="true" outlineLevel="0" collapsed="false">
      <c r="A15" s="304"/>
      <c r="C15" s="394"/>
      <c r="D15" s="637" t="s">
        <v>303</v>
      </c>
      <c r="E15" s="282"/>
      <c r="F15" s="283"/>
      <c r="G15" s="285" t="n">
        <v>6.49691686073214</v>
      </c>
      <c r="H15" s="310" t="n">
        <v>30.1095954173486</v>
      </c>
      <c r="I15" s="311" t="n">
        <v>13.334098073588</v>
      </c>
      <c r="J15" s="311" t="n">
        <v>4.59150356784525</v>
      </c>
      <c r="K15" s="1534" t="n">
        <v>2.93743553253085</v>
      </c>
      <c r="L15" s="1345" t="n">
        <v>3.86820379188485</v>
      </c>
      <c r="M15" s="437" t="n">
        <v>12.6024832560782</v>
      </c>
      <c r="N15" s="853" t="n">
        <v>1.60186890568712</v>
      </c>
      <c r="O15" s="289" t="n">
        <v>0.841376690761462</v>
      </c>
      <c r="P15" s="289" t="n">
        <v>0.629962907585574</v>
      </c>
      <c r="Q15" s="750" t="n">
        <v>1.42720727039162</v>
      </c>
      <c r="R15" s="388"/>
      <c r="S15" s="309"/>
      <c r="U15" s="304"/>
    </row>
    <row r="16" s="15" customFormat="true" ht="19.5" hidden="true" customHeight="true" outlineLevel="0" collapsed="false">
      <c r="A16" s="304"/>
      <c r="C16" s="394"/>
      <c r="D16" s="793"/>
      <c r="E16" s="794"/>
      <c r="F16" s="795"/>
      <c r="G16" s="802"/>
      <c r="H16" s="796"/>
      <c r="I16" s="798"/>
      <c r="J16" s="798"/>
      <c r="K16" s="982"/>
      <c r="L16" s="908"/>
      <c r="M16" s="800"/>
      <c r="N16" s="800"/>
      <c r="O16" s="801"/>
      <c r="P16" s="801"/>
      <c r="Q16" s="802"/>
      <c r="R16" s="388"/>
      <c r="S16" s="309"/>
      <c r="U16" s="304"/>
    </row>
    <row r="17" s="15" customFormat="true" ht="19.5" hidden="true" customHeight="true" outlineLevel="0" collapsed="false">
      <c r="A17" s="304"/>
      <c r="C17" s="394"/>
      <c r="D17" s="637" t="s">
        <v>304</v>
      </c>
      <c r="E17" s="282"/>
      <c r="F17" s="283"/>
      <c r="G17" s="285" t="n">
        <v>6.1807863885126</v>
      </c>
      <c r="H17" s="310" t="n">
        <v>29.0731912232584</v>
      </c>
      <c r="I17" s="311" t="n">
        <v>12.518546199765</v>
      </c>
      <c r="J17" s="311" t="n">
        <v>4.37245249607204</v>
      </c>
      <c r="K17" s="1534" t="n">
        <v>2.85048341040948</v>
      </c>
      <c r="L17" s="1345" t="n">
        <v>3.72796861964697</v>
      </c>
      <c r="M17" s="437" t="n">
        <v>11.8974728874192</v>
      </c>
      <c r="N17" s="853" t="n">
        <v>1.57179132194552</v>
      </c>
      <c r="O17" s="289" t="n">
        <v>0.848938567857668</v>
      </c>
      <c r="P17" s="289" t="n">
        <v>0.628117041237315</v>
      </c>
      <c r="Q17" s="750" t="n">
        <v>1.42665217725667</v>
      </c>
      <c r="R17" s="388"/>
      <c r="S17" s="309"/>
      <c r="U17" s="304"/>
    </row>
    <row r="18" s="15" customFormat="true" ht="19.5" hidden="true" customHeight="true" outlineLevel="0" collapsed="false">
      <c r="A18" s="304"/>
      <c r="C18" s="394"/>
      <c r="D18" s="784"/>
      <c r="E18" s="785"/>
      <c r="F18" s="786"/>
      <c r="G18" s="792"/>
      <c r="H18" s="787"/>
      <c r="I18" s="789"/>
      <c r="J18" s="789"/>
      <c r="K18" s="980"/>
      <c r="L18" s="906"/>
      <c r="M18" s="791"/>
      <c r="N18" s="791"/>
      <c r="O18" s="384"/>
      <c r="P18" s="384"/>
      <c r="Q18" s="792"/>
      <c r="R18" s="388"/>
      <c r="S18" s="309"/>
      <c r="U18" s="304"/>
    </row>
    <row r="19" s="15" customFormat="true" ht="19.5" hidden="true" customHeight="true" outlineLevel="0" collapsed="false">
      <c r="A19" s="304"/>
      <c r="C19" s="394"/>
      <c r="D19" s="637" t="s">
        <v>305</v>
      </c>
      <c r="E19" s="282"/>
      <c r="F19" s="283"/>
      <c r="G19" s="285" t="n">
        <v>5.93535856326531</v>
      </c>
      <c r="H19" s="310" t="n">
        <v>28.3979563991323</v>
      </c>
      <c r="I19" s="311" t="n">
        <v>12.0137884881912</v>
      </c>
      <c r="J19" s="311" t="n">
        <v>4.14935630350651</v>
      </c>
      <c r="K19" s="1534" t="n">
        <v>2.74879464114833</v>
      </c>
      <c r="L19" s="1345" t="n">
        <v>3.56428102705229</v>
      </c>
      <c r="M19" s="437" t="n">
        <v>11.453395710019</v>
      </c>
      <c r="N19" s="853" t="n">
        <v>1.54830367847955</v>
      </c>
      <c r="O19" s="289" t="n">
        <v>0.84133722103629</v>
      </c>
      <c r="P19" s="289" t="n">
        <v>0.61657231312552</v>
      </c>
      <c r="Q19" s="750" t="n">
        <v>1.42182582386412</v>
      </c>
      <c r="R19" s="388"/>
      <c r="S19" s="309"/>
      <c r="U19" s="304"/>
    </row>
    <row r="20" s="15" customFormat="true" ht="19.5" hidden="true" customHeight="true" outlineLevel="0" collapsed="false">
      <c r="A20" s="304"/>
      <c r="C20" s="394"/>
      <c r="D20" s="793"/>
      <c r="E20" s="794"/>
      <c r="F20" s="795"/>
      <c r="G20" s="802"/>
      <c r="H20" s="796"/>
      <c r="I20" s="798"/>
      <c r="J20" s="798"/>
      <c r="K20" s="982"/>
      <c r="L20" s="908"/>
      <c r="M20" s="800"/>
      <c r="N20" s="800"/>
      <c r="O20" s="801"/>
      <c r="P20" s="801"/>
      <c r="Q20" s="802"/>
      <c r="R20" s="388"/>
      <c r="S20" s="309"/>
      <c r="U20" s="304"/>
    </row>
    <row r="21" s="15" customFormat="true" ht="19.5" hidden="true" customHeight="true" outlineLevel="0" collapsed="false">
      <c r="A21" s="304"/>
      <c r="C21" s="394"/>
      <c r="D21" s="637" t="s">
        <v>306</v>
      </c>
      <c r="E21" s="282"/>
      <c r="F21" s="283"/>
      <c r="G21" s="285" t="n">
        <v>5.79689552091609</v>
      </c>
      <c r="H21" s="310" t="n">
        <v>27.8728127429806</v>
      </c>
      <c r="I21" s="311" t="n">
        <v>11.6768981875268</v>
      </c>
      <c r="J21" s="311" t="n">
        <v>4.03977504369102</v>
      </c>
      <c r="K21" s="1534" t="n">
        <v>2.73417859196933</v>
      </c>
      <c r="L21" s="1345" t="n">
        <v>3.49704540015744</v>
      </c>
      <c r="M21" s="437" t="n">
        <v>11.0913167133689</v>
      </c>
      <c r="N21" s="853" t="n">
        <v>1.55298448998612</v>
      </c>
      <c r="O21" s="289" t="n">
        <v>0.851131984595135</v>
      </c>
      <c r="P21" s="289" t="n">
        <v>0.615725134271361</v>
      </c>
      <c r="Q21" s="750" t="n">
        <v>1.44727324763161</v>
      </c>
      <c r="R21" s="388"/>
      <c r="S21" s="309"/>
      <c r="U21" s="304"/>
    </row>
    <row r="22" s="15" customFormat="true" ht="19.5" hidden="true" customHeight="true" outlineLevel="0" collapsed="false">
      <c r="A22" s="304"/>
      <c r="C22" s="394"/>
      <c r="D22" s="784"/>
      <c r="E22" s="785"/>
      <c r="F22" s="786"/>
      <c r="G22" s="792"/>
      <c r="H22" s="787"/>
      <c r="I22" s="789"/>
      <c r="J22" s="789"/>
      <c r="K22" s="980"/>
      <c r="L22" s="906"/>
      <c r="M22" s="791"/>
      <c r="N22" s="791"/>
      <c r="O22" s="384"/>
      <c r="P22" s="384"/>
      <c r="Q22" s="792"/>
      <c r="R22" s="388"/>
      <c r="S22" s="309"/>
      <c r="U22" s="304"/>
    </row>
    <row r="23" s="15" customFormat="true" ht="19.5" hidden="true" customHeight="true" outlineLevel="0" collapsed="false">
      <c r="A23" s="304"/>
      <c r="C23" s="394"/>
      <c r="D23" s="637" t="s">
        <v>307</v>
      </c>
      <c r="E23" s="282"/>
      <c r="F23" s="283"/>
      <c r="G23" s="285" t="n">
        <v>5.64632190182699</v>
      </c>
      <c r="H23" s="310" t="n">
        <v>27.9321636363636</v>
      </c>
      <c r="I23" s="311" t="n">
        <v>11.2668602760736</v>
      </c>
      <c r="J23" s="311" t="n">
        <v>3.9348573487959</v>
      </c>
      <c r="K23" s="1534" t="n">
        <v>2.69253348788687</v>
      </c>
      <c r="L23" s="1345" t="n">
        <v>3.40558020393069</v>
      </c>
      <c r="M23" s="437" t="n">
        <v>10.7537146104579</v>
      </c>
      <c r="N23" s="853" t="n">
        <v>1.54369778158778</v>
      </c>
      <c r="O23" s="289" t="n">
        <v>0.855615513484724</v>
      </c>
      <c r="P23" s="289" t="n">
        <v>0.617535466910475</v>
      </c>
      <c r="Q23" s="750" t="n">
        <v>1.43428035250193</v>
      </c>
      <c r="R23" s="388"/>
      <c r="S23" s="309"/>
      <c r="U23" s="304"/>
    </row>
    <row r="24" s="15" customFormat="true" ht="19.5" hidden="true" customHeight="true" outlineLevel="0" collapsed="false">
      <c r="A24" s="304"/>
      <c r="C24" s="394"/>
      <c r="D24" s="793"/>
      <c r="E24" s="794"/>
      <c r="F24" s="795"/>
      <c r="G24" s="802"/>
      <c r="H24" s="796"/>
      <c r="I24" s="798"/>
      <c r="J24" s="798"/>
      <c r="K24" s="982"/>
      <c r="L24" s="908"/>
      <c r="M24" s="800"/>
      <c r="N24" s="800"/>
      <c r="O24" s="801"/>
      <c r="P24" s="801"/>
      <c r="Q24" s="802"/>
      <c r="R24" s="388"/>
      <c r="S24" s="309"/>
      <c r="U24" s="304"/>
    </row>
    <row r="25" s="15" customFormat="true" ht="19.5" hidden="true" customHeight="true" outlineLevel="0" collapsed="false">
      <c r="A25" s="304"/>
      <c r="C25" s="394"/>
      <c r="D25" s="637" t="s">
        <v>259</v>
      </c>
      <c r="E25" s="282"/>
      <c r="F25" s="283"/>
      <c r="G25" s="285" t="n">
        <v>5.47264836471206</v>
      </c>
      <c r="H25" s="310" t="n">
        <v>28.090549273021</v>
      </c>
      <c r="I25" s="311" t="n">
        <v>10.803312879155</v>
      </c>
      <c r="J25" s="311" t="n">
        <v>3.81681853705879</v>
      </c>
      <c r="K25" s="1534" t="n">
        <v>2.5736893385214</v>
      </c>
      <c r="L25" s="1345" t="n">
        <v>3.29816087703641</v>
      </c>
      <c r="M25" s="437" t="n">
        <v>10.3810566927716</v>
      </c>
      <c r="N25" s="853" t="n">
        <v>1.54330018116501</v>
      </c>
      <c r="O25" s="289" t="n">
        <v>0.837440444337117</v>
      </c>
      <c r="P25" s="289" t="n">
        <v>0.60791896519818</v>
      </c>
      <c r="Q25" s="750" t="n">
        <v>1.45919800868335</v>
      </c>
      <c r="R25" s="388"/>
      <c r="S25" s="309"/>
      <c r="U25" s="304"/>
    </row>
    <row r="26" s="15" customFormat="true" ht="19.5" hidden="true" customHeight="true" outlineLevel="0" collapsed="false">
      <c r="A26" s="304"/>
      <c r="C26" s="394"/>
      <c r="D26" s="793"/>
      <c r="E26" s="794"/>
      <c r="F26" s="795"/>
      <c r="G26" s="802"/>
      <c r="H26" s="796"/>
      <c r="I26" s="798"/>
      <c r="J26" s="798"/>
      <c r="K26" s="982"/>
      <c r="L26" s="908"/>
      <c r="M26" s="800"/>
      <c r="N26" s="800"/>
      <c r="O26" s="801"/>
      <c r="P26" s="801"/>
      <c r="Q26" s="802"/>
      <c r="R26" s="388"/>
      <c r="S26" s="309"/>
      <c r="U26" s="304"/>
    </row>
    <row r="27" s="15" customFormat="true" ht="19.5" hidden="true" customHeight="true" outlineLevel="0" collapsed="false">
      <c r="A27" s="304"/>
      <c r="C27" s="394"/>
      <c r="D27" s="637" t="s">
        <v>260</v>
      </c>
      <c r="E27" s="282"/>
      <c r="F27" s="283"/>
      <c r="G27" s="285" t="n">
        <v>5.38306644267115</v>
      </c>
      <c r="H27" s="310" t="n">
        <v>28.3000789671867</v>
      </c>
      <c r="I27" s="311" t="n">
        <v>10.4863634153572</v>
      </c>
      <c r="J27" s="311" t="n">
        <v>3.76701373219664</v>
      </c>
      <c r="K27" s="1534" t="n">
        <v>2.50562707710699</v>
      </c>
      <c r="L27" s="1345" t="n">
        <v>3.25306614624132</v>
      </c>
      <c r="M27" s="437" t="n">
        <v>10.1635961021668</v>
      </c>
      <c r="N27" s="853" t="n">
        <v>1.53143074825891</v>
      </c>
      <c r="O27" s="289" t="n">
        <v>0.82427586006396</v>
      </c>
      <c r="P27" s="289" t="n">
        <v>0.596797314356389</v>
      </c>
      <c r="Q27" s="750" t="n">
        <v>1.47273932586609</v>
      </c>
      <c r="R27" s="388"/>
      <c r="S27" s="309"/>
      <c r="U27" s="304"/>
    </row>
    <row r="28" s="15" customFormat="true" ht="19.5" hidden="true" customHeight="true" outlineLevel="0" collapsed="false">
      <c r="A28" s="304"/>
      <c r="C28" s="394"/>
      <c r="D28" s="644"/>
      <c r="E28" s="272"/>
      <c r="F28" s="273"/>
      <c r="G28" s="263"/>
      <c r="H28" s="381"/>
      <c r="I28" s="429"/>
      <c r="J28" s="429"/>
      <c r="K28" s="1533"/>
      <c r="L28" s="1352"/>
      <c r="M28" s="430"/>
      <c r="N28" s="855"/>
      <c r="O28" s="267"/>
      <c r="P28" s="267"/>
      <c r="Q28" s="856"/>
      <c r="R28" s="388"/>
      <c r="S28" s="309"/>
      <c r="U28" s="304"/>
    </row>
    <row r="29" s="15" customFormat="true" ht="19.5" hidden="true" customHeight="true" outlineLevel="0" collapsed="false">
      <c r="A29" s="304"/>
      <c r="C29" s="394"/>
      <c r="D29" s="637" t="s">
        <v>261</v>
      </c>
      <c r="E29" s="282"/>
      <c r="F29" s="283"/>
      <c r="G29" s="285" t="n">
        <v>5.24247410616735</v>
      </c>
      <c r="H29" s="310" t="n">
        <v>28.005072</v>
      </c>
      <c r="I29" s="311" t="n">
        <v>10.1428530463777</v>
      </c>
      <c r="J29" s="311" t="n">
        <v>3.67735008898154</v>
      </c>
      <c r="K29" s="1534" t="n">
        <v>2.40566251928021</v>
      </c>
      <c r="L29" s="1345" t="n">
        <v>3.17813915368456</v>
      </c>
      <c r="M29" s="437" t="n">
        <v>9.86231362332988</v>
      </c>
      <c r="N29" s="853" t="n">
        <v>1.51598899716778</v>
      </c>
      <c r="O29" s="289" t="n">
        <v>0.837161713141573</v>
      </c>
      <c r="P29" s="289" t="n">
        <v>0.594629420908812</v>
      </c>
      <c r="Q29" s="750" t="n">
        <v>1.46728115426217</v>
      </c>
      <c r="R29" s="388"/>
      <c r="S29" s="309"/>
      <c r="U29" s="304"/>
    </row>
    <row r="30" s="15" customFormat="true" ht="19.5" hidden="true" customHeight="true" outlineLevel="0" collapsed="false">
      <c r="A30" s="304"/>
      <c r="C30" s="394"/>
      <c r="D30" s="644"/>
      <c r="E30" s="272"/>
      <c r="F30" s="273"/>
      <c r="G30" s="263"/>
      <c r="H30" s="381"/>
      <c r="I30" s="429"/>
      <c r="J30" s="429"/>
      <c r="K30" s="1533"/>
      <c r="L30" s="1352"/>
      <c r="M30" s="430"/>
      <c r="N30" s="855"/>
      <c r="O30" s="267"/>
      <c r="P30" s="267"/>
      <c r="Q30" s="856"/>
      <c r="R30" s="388"/>
      <c r="S30" s="309"/>
      <c r="U30" s="304"/>
    </row>
    <row r="31" s="15" customFormat="true" ht="19.5" hidden="true" customHeight="true" outlineLevel="0" collapsed="false">
      <c r="A31" s="304"/>
      <c r="C31" s="394"/>
      <c r="D31" s="637" t="s">
        <v>262</v>
      </c>
      <c r="E31" s="650"/>
      <c r="F31" s="651"/>
      <c r="G31" s="285" t="n">
        <v>5.21392837690373</v>
      </c>
      <c r="H31" s="310" t="n">
        <v>28.24448128</v>
      </c>
      <c r="I31" s="311" t="n">
        <v>10.0478720433959</v>
      </c>
      <c r="J31" s="311" t="n">
        <v>3.65685195519348</v>
      </c>
      <c r="K31" s="1534" t="n">
        <v>2.38189728230727</v>
      </c>
      <c r="L31" s="1345" t="n">
        <v>3.16943772247858</v>
      </c>
      <c r="M31" s="437" t="n">
        <v>9.80284690529685</v>
      </c>
      <c r="N31" s="853" t="n">
        <v>1.50392119267876</v>
      </c>
      <c r="O31" s="289" t="n">
        <v>0.854266088071404</v>
      </c>
      <c r="P31" s="289" t="n">
        <v>0.589773686317199</v>
      </c>
      <c r="Q31" s="750" t="n">
        <v>1.46600861276664</v>
      </c>
      <c r="R31" s="388"/>
      <c r="S31" s="309"/>
      <c r="U31" s="304"/>
    </row>
    <row r="32" s="15" customFormat="true" ht="20.1" hidden="true" customHeight="true" outlineLevel="0" collapsed="false">
      <c r="A32" s="304"/>
      <c r="C32" s="394"/>
      <c r="D32" s="271"/>
      <c r="E32" s="718"/>
      <c r="F32" s="719"/>
      <c r="G32" s="263"/>
      <c r="H32" s="381"/>
      <c r="I32" s="429"/>
      <c r="J32" s="429"/>
      <c r="K32" s="1533"/>
      <c r="L32" s="1352"/>
      <c r="M32" s="430"/>
      <c r="N32" s="855"/>
      <c r="O32" s="267"/>
      <c r="P32" s="267"/>
      <c r="Q32" s="856"/>
      <c r="R32" s="388"/>
      <c r="S32" s="309"/>
      <c r="U32" s="304"/>
    </row>
    <row r="33" s="15" customFormat="true" ht="20.1" hidden="true" customHeight="true" outlineLevel="0" collapsed="false">
      <c r="A33" s="304"/>
      <c r="C33" s="394"/>
      <c r="D33" s="637" t="s">
        <v>263</v>
      </c>
      <c r="E33" s="650"/>
      <c r="F33" s="651"/>
      <c r="G33" s="285" t="n">
        <v>5.06054664056653</v>
      </c>
      <c r="H33" s="310" t="n">
        <v>26.4313379457158</v>
      </c>
      <c r="I33" s="311" t="n">
        <v>9.47067356869241</v>
      </c>
      <c r="J33" s="311" t="n">
        <v>3.62643697457486</v>
      </c>
      <c r="K33" s="1534" t="n">
        <v>2.33275289765721</v>
      </c>
      <c r="L33" s="1345" t="n">
        <v>3.1554237377669</v>
      </c>
      <c r="M33" s="437" t="n">
        <v>9.31927722587856</v>
      </c>
      <c r="N33" s="853" t="n">
        <v>1.52459325229026</v>
      </c>
      <c r="O33" s="289" t="n">
        <v>0.877003649380997</v>
      </c>
      <c r="P33" s="289" t="n">
        <v>0.587588363952982</v>
      </c>
      <c r="Q33" s="750" t="n">
        <v>1.49554647634288</v>
      </c>
      <c r="R33" s="388"/>
      <c r="S33" s="309"/>
      <c r="U33" s="304"/>
    </row>
    <row r="34" s="15" customFormat="true" ht="20.1" hidden="true" customHeight="true" outlineLevel="0" collapsed="false">
      <c r="A34" s="304"/>
      <c r="C34" s="394"/>
      <c r="D34" s="271"/>
      <c r="E34" s="718"/>
      <c r="F34" s="719"/>
      <c r="G34" s="263"/>
      <c r="H34" s="381"/>
      <c r="I34" s="429"/>
      <c r="J34" s="429"/>
      <c r="K34" s="1533"/>
      <c r="L34" s="1352"/>
      <c r="M34" s="430"/>
      <c r="N34" s="855"/>
      <c r="O34" s="267"/>
      <c r="P34" s="267"/>
      <c r="Q34" s="856"/>
      <c r="R34" s="388"/>
      <c r="S34" s="309"/>
      <c r="U34" s="304"/>
    </row>
    <row r="35" s="15" customFormat="true" ht="20.1" hidden="true" customHeight="true" outlineLevel="0" collapsed="false">
      <c r="A35" s="304"/>
      <c r="C35" s="394"/>
      <c r="D35" s="637" t="s">
        <v>264</v>
      </c>
      <c r="E35" s="650"/>
      <c r="F35" s="651"/>
      <c r="G35" s="285" t="n">
        <v>5.07211657783032</v>
      </c>
      <c r="H35" s="310" t="n">
        <v>26.3014007356805</v>
      </c>
      <c r="I35" s="311" t="n">
        <v>9.52442869510135</v>
      </c>
      <c r="J35" s="311" t="n">
        <v>3.62800424750581</v>
      </c>
      <c r="K35" s="1534" t="n">
        <v>2.31863606998654</v>
      </c>
      <c r="L35" s="1345" t="n">
        <v>3.15115916049313</v>
      </c>
      <c r="M35" s="437" t="n">
        <v>9.35258708708709</v>
      </c>
      <c r="N35" s="853" t="n">
        <v>1.52395031250556</v>
      </c>
      <c r="O35" s="289" t="n">
        <v>0.892682731084049</v>
      </c>
      <c r="P35" s="289" t="n">
        <v>0.59434234534327</v>
      </c>
      <c r="Q35" s="751" t="n">
        <v>1.50828898895198</v>
      </c>
      <c r="R35" s="388"/>
      <c r="S35" s="309"/>
      <c r="U35" s="304"/>
    </row>
    <row r="36" s="15" customFormat="true" ht="20.1" hidden="true" customHeight="true" outlineLevel="0" collapsed="false">
      <c r="A36" s="304"/>
      <c r="C36" s="394"/>
      <c r="D36" s="292"/>
      <c r="E36" s="653"/>
      <c r="F36" s="654"/>
      <c r="G36" s="1358"/>
      <c r="H36" s="1535"/>
      <c r="I36" s="1536"/>
      <c r="J36" s="1536"/>
      <c r="K36" s="1537"/>
      <c r="L36" s="1375"/>
      <c r="M36" s="1376"/>
      <c r="N36" s="1538"/>
      <c r="O36" s="1539"/>
      <c r="P36" s="1539"/>
      <c r="Q36" s="1540"/>
      <c r="R36" s="388"/>
      <c r="S36" s="309"/>
      <c r="U36" s="304"/>
    </row>
    <row r="37" s="15" customFormat="true" ht="20.1" hidden="false" customHeight="true" outlineLevel="0" collapsed="false">
      <c r="A37" s="304"/>
      <c r="C37" s="394"/>
      <c r="D37" s="637" t="s">
        <v>308</v>
      </c>
      <c r="E37" s="650"/>
      <c r="F37" s="651"/>
      <c r="G37" s="285" t="n">
        <v>5.02745060748073</v>
      </c>
      <c r="H37" s="310" t="n">
        <v>26.4280850928382</v>
      </c>
      <c r="I37" s="311" t="n">
        <v>9.45739283664577</v>
      </c>
      <c r="J37" s="311" t="n">
        <v>3.58210697327852</v>
      </c>
      <c r="K37" s="1534" t="n">
        <v>2.29239921836834</v>
      </c>
      <c r="L37" s="1345" t="n">
        <v>3.09655471473514</v>
      </c>
      <c r="M37" s="437" t="n">
        <v>9.29445434524182</v>
      </c>
      <c r="N37" s="853" t="n">
        <v>1.50919771586903</v>
      </c>
      <c r="O37" s="289" t="n">
        <v>0.905493420856333</v>
      </c>
      <c r="P37" s="289" t="n">
        <v>0.589711513823059</v>
      </c>
      <c r="Q37" s="751" t="n">
        <v>1.49640451841467</v>
      </c>
      <c r="R37" s="388"/>
      <c r="S37" s="309"/>
      <c r="U37" s="304"/>
    </row>
    <row r="38" s="15" customFormat="true" ht="19.5" hidden="true" customHeight="true" outlineLevel="0" collapsed="false">
      <c r="A38" s="304"/>
      <c r="C38" s="394"/>
      <c r="D38" s="271"/>
      <c r="E38" s="718"/>
      <c r="F38" s="719"/>
      <c r="G38" s="263"/>
      <c r="H38" s="381"/>
      <c r="I38" s="429"/>
      <c r="J38" s="429"/>
      <c r="K38" s="1533"/>
      <c r="L38" s="1352"/>
      <c r="M38" s="430"/>
      <c r="N38" s="855"/>
      <c r="O38" s="267"/>
      <c r="P38" s="267"/>
      <c r="Q38" s="856"/>
      <c r="R38" s="388"/>
      <c r="S38" s="309"/>
      <c r="T38" s="309"/>
      <c r="U38" s="370"/>
      <c r="V38" s="309"/>
    </row>
    <row r="39" s="15" customFormat="true" ht="20.1" hidden="false" customHeight="true" outlineLevel="0" collapsed="false">
      <c r="A39" s="304"/>
      <c r="C39" s="394"/>
      <c r="D39" s="637" t="s">
        <v>309</v>
      </c>
      <c r="E39" s="650"/>
      <c r="F39" s="651"/>
      <c r="G39" s="285" t="n">
        <v>4.994142421875</v>
      </c>
      <c r="H39" s="310" t="n">
        <v>26.1368020920502</v>
      </c>
      <c r="I39" s="311" t="n">
        <v>9.36379205141939</v>
      </c>
      <c r="J39" s="311" t="n">
        <v>3.56548279715978</v>
      </c>
      <c r="K39" s="1534" t="n">
        <v>2.21773498419389</v>
      </c>
      <c r="L39" s="1345" t="n">
        <v>3.05699401936667</v>
      </c>
      <c r="M39" s="437" t="n">
        <v>9.25795116453794</v>
      </c>
      <c r="N39" s="853" t="n">
        <v>1.48482492783302</v>
      </c>
      <c r="O39" s="289" t="n">
        <v>0.9171015891701</v>
      </c>
      <c r="P39" s="289" t="n">
        <v>0.591241558769252</v>
      </c>
      <c r="Q39" s="751" t="n">
        <v>1.4674120271142</v>
      </c>
      <c r="R39" s="388"/>
      <c r="S39" s="309"/>
      <c r="U39" s="304"/>
    </row>
    <row r="40" s="15" customFormat="true" ht="20.1" hidden="true" customHeight="true" outlineLevel="0" collapsed="false">
      <c r="A40" s="225"/>
      <c r="B40" s="111"/>
      <c r="C40" s="258"/>
      <c r="D40" s="1130"/>
      <c r="E40" s="1496"/>
      <c r="F40" s="1086"/>
      <c r="G40" s="994"/>
      <c r="H40" s="995"/>
      <c r="I40" s="996"/>
      <c r="J40" s="996"/>
      <c r="K40" s="1541"/>
      <c r="L40" s="1542"/>
      <c r="M40" s="1000"/>
      <c r="N40" s="1000"/>
      <c r="O40" s="1543"/>
      <c r="P40" s="1543"/>
      <c r="Q40" s="1544"/>
      <c r="R40" s="375"/>
      <c r="S40" s="309"/>
      <c r="T40" s="309"/>
      <c r="U40" s="370"/>
      <c r="V40" s="309"/>
    </row>
    <row r="41" s="15" customFormat="true" ht="20.1" hidden="false" customHeight="true" outlineLevel="0" collapsed="false">
      <c r="A41" s="304"/>
      <c r="C41" s="394"/>
      <c r="D41" s="637" t="s">
        <v>310</v>
      </c>
      <c r="E41" s="650"/>
      <c r="F41" s="651"/>
      <c r="G41" s="285" t="n">
        <v>4.94425481536609</v>
      </c>
      <c r="H41" s="310" t="n">
        <v>25.6132365344468</v>
      </c>
      <c r="I41" s="311" t="n">
        <v>9.24288708154507</v>
      </c>
      <c r="J41" s="311" t="n">
        <v>3.53574292375487</v>
      </c>
      <c r="K41" s="1534" t="n">
        <v>2.15242330762639</v>
      </c>
      <c r="L41" s="1345" t="n">
        <v>3.02319763252849</v>
      </c>
      <c r="M41" s="437" t="n">
        <v>9.17071244161625</v>
      </c>
      <c r="N41" s="853" t="n">
        <v>1.47952993249036</v>
      </c>
      <c r="O41" s="289" t="n">
        <v>0.91752336475707</v>
      </c>
      <c r="P41" s="289" t="n">
        <v>0.595825901914762</v>
      </c>
      <c r="Q41" s="751" t="n">
        <v>1.46277092039861</v>
      </c>
      <c r="R41" s="388"/>
      <c r="S41" s="309"/>
      <c r="U41" s="304"/>
    </row>
    <row r="42" s="15" customFormat="true" ht="20.1" hidden="true" customHeight="true" outlineLevel="0" collapsed="false">
      <c r="A42" s="304"/>
      <c r="C42" s="394"/>
      <c r="D42" s="292"/>
      <c r="E42" s="653"/>
      <c r="F42" s="654"/>
      <c r="G42" s="1358"/>
      <c r="H42" s="1535"/>
      <c r="I42" s="1536"/>
      <c r="J42" s="1536"/>
      <c r="K42" s="1537"/>
      <c r="L42" s="1375"/>
      <c r="M42" s="1376"/>
      <c r="N42" s="1538"/>
      <c r="O42" s="1539"/>
      <c r="P42" s="1539"/>
      <c r="Q42" s="1540"/>
      <c r="R42" s="388"/>
      <c r="S42" s="309"/>
      <c r="T42" s="309"/>
      <c r="U42" s="370"/>
      <c r="V42" s="309"/>
    </row>
    <row r="43" s="15" customFormat="true" ht="20.1" hidden="false" customHeight="true" outlineLevel="0" collapsed="false">
      <c r="A43" s="304"/>
      <c r="C43" s="394"/>
      <c r="D43" s="637" t="s">
        <v>311</v>
      </c>
      <c r="E43" s="650"/>
      <c r="F43" s="651"/>
      <c r="G43" s="285" t="n">
        <v>4.95160868854879</v>
      </c>
      <c r="H43" s="310" t="n">
        <v>25.616948768989</v>
      </c>
      <c r="I43" s="311" t="n">
        <v>9.26950809670615</v>
      </c>
      <c r="J43" s="311" t="n">
        <v>3.53516343920634</v>
      </c>
      <c r="K43" s="1534" t="n">
        <v>2.1997896519285</v>
      </c>
      <c r="L43" s="1345" t="n">
        <v>3.01517991658186</v>
      </c>
      <c r="M43" s="437" t="n">
        <v>9.20195126277717</v>
      </c>
      <c r="N43" s="853" t="n">
        <v>1.48351105580922</v>
      </c>
      <c r="O43" s="289" t="n">
        <v>0.918517296831626</v>
      </c>
      <c r="P43" s="289" t="n">
        <v>0.596809635219069</v>
      </c>
      <c r="Q43" s="751" t="n">
        <v>1.4698412395539</v>
      </c>
      <c r="R43" s="388"/>
      <c r="S43" s="309"/>
      <c r="U43" s="304"/>
    </row>
    <row r="44" s="15" customFormat="true" ht="20.1" hidden="true" customHeight="true" outlineLevel="0" collapsed="false">
      <c r="A44" s="304"/>
      <c r="C44" s="394"/>
      <c r="D44" s="292"/>
      <c r="E44" s="653"/>
      <c r="F44" s="654"/>
      <c r="G44" s="1358"/>
      <c r="H44" s="1535"/>
      <c r="I44" s="1536"/>
      <c r="J44" s="1536"/>
      <c r="K44" s="1537"/>
      <c r="L44" s="1375"/>
      <c r="M44" s="1376"/>
      <c r="N44" s="1545"/>
      <c r="O44" s="1124"/>
      <c r="P44" s="1124"/>
      <c r="Q44" s="1540"/>
      <c r="R44" s="388"/>
      <c r="S44" s="309"/>
      <c r="U44" s="304"/>
    </row>
    <row r="45" s="15" customFormat="true" ht="20.1" hidden="false" customHeight="true" outlineLevel="0" collapsed="false">
      <c r="A45" s="304"/>
      <c r="C45" s="394"/>
      <c r="D45" s="665" t="s">
        <v>312</v>
      </c>
      <c r="E45" s="666"/>
      <c r="F45" s="681"/>
      <c r="G45" s="1418" t="n">
        <v>4.87327077963695</v>
      </c>
      <c r="H45" s="1546" t="n">
        <v>25.186654375</v>
      </c>
      <c r="I45" s="1547" t="n">
        <v>9.10476918047079</v>
      </c>
      <c r="J45" s="1547" t="n">
        <v>3.48083230330979</v>
      </c>
      <c r="K45" s="1548" t="n">
        <v>2.2008217877095</v>
      </c>
      <c r="L45" s="1549" t="n">
        <v>2.96004947096032</v>
      </c>
      <c r="M45" s="1550" t="n">
        <v>9.05529475271791</v>
      </c>
      <c r="N45" s="1551" t="n">
        <v>1.4678013225777</v>
      </c>
      <c r="O45" s="1552" t="n">
        <v>0.912256796923223</v>
      </c>
      <c r="P45" s="1552" t="n">
        <v>0.592498009352367</v>
      </c>
      <c r="Q45" s="1553" t="n">
        <v>1.46251523640726</v>
      </c>
      <c r="R45" s="388"/>
      <c r="S45" s="309"/>
      <c r="U45" s="304"/>
    </row>
    <row r="46" s="15" customFormat="true" ht="20.1" hidden="false" customHeight="true" outlineLevel="0" collapsed="false">
      <c r="A46" s="225"/>
      <c r="B46" s="111"/>
      <c r="C46" s="258"/>
      <c r="D46" s="656" t="s">
        <v>164</v>
      </c>
      <c r="E46" s="656"/>
      <c r="F46" s="656"/>
      <c r="G46" s="1554" t="n">
        <v>-0.0783379089118403</v>
      </c>
      <c r="H46" s="1555" t="n">
        <v>-0.430294393988998</v>
      </c>
      <c r="I46" s="1556" t="n">
        <v>-0.164738916235356</v>
      </c>
      <c r="J46" s="1556" t="n">
        <v>-0.0543311358965513</v>
      </c>
      <c r="K46" s="1557" t="n">
        <v>0.00103213578099304</v>
      </c>
      <c r="L46" s="1558" t="n">
        <v>-0.0551304456215411</v>
      </c>
      <c r="M46" s="1559" t="n">
        <v>-0.146656510059261</v>
      </c>
      <c r="N46" s="1554" t="n">
        <v>-0.0157097332315206</v>
      </c>
      <c r="O46" s="1554" t="n">
        <v>-0.00626049990840327</v>
      </c>
      <c r="P46" s="1554" t="n">
        <v>-0.00431162586670153</v>
      </c>
      <c r="Q46" s="1554" t="n">
        <v>-0.00732600314664178</v>
      </c>
      <c r="R46" s="375"/>
      <c r="S46" s="309"/>
      <c r="U46" s="304"/>
    </row>
    <row r="47" s="15" customFormat="true" ht="6.75" hidden="false" customHeight="true" outlineLevel="0" collapsed="false">
      <c r="A47" s="226"/>
      <c r="B47" s="9"/>
      <c r="C47" s="103"/>
      <c r="D47" s="231"/>
      <c r="E47" s="231"/>
      <c r="F47" s="231"/>
      <c r="G47" s="231"/>
      <c r="H47" s="231"/>
      <c r="I47" s="231"/>
      <c r="J47" s="231"/>
      <c r="K47" s="231"/>
      <c r="L47" s="231"/>
      <c r="M47" s="231"/>
      <c r="N47" s="231"/>
      <c r="O47" s="231"/>
      <c r="P47" s="231"/>
      <c r="Q47" s="231"/>
      <c r="R47" s="305"/>
      <c r="S47" s="309"/>
      <c r="U47" s="304"/>
    </row>
    <row r="48" s="15" customFormat="true" ht="12" hidden="true" customHeight="true" outlineLevel="0" collapsed="false">
      <c r="A48" s="226"/>
      <c r="B48" s="9"/>
      <c r="C48" s="103"/>
      <c r="D48" s="453" t="s">
        <v>270</v>
      </c>
      <c r="E48" s="103"/>
      <c r="F48" s="453" t="s">
        <v>339</v>
      </c>
      <c r="G48" s="103"/>
      <c r="H48" s="103"/>
      <c r="I48" s="103"/>
      <c r="J48" s="103"/>
      <c r="K48" s="103"/>
      <c r="L48" s="103"/>
      <c r="M48" s="103"/>
      <c r="N48" s="103"/>
      <c r="O48" s="103"/>
      <c r="P48" s="103"/>
      <c r="Q48" s="103"/>
      <c r="R48" s="305"/>
      <c r="S48" s="309"/>
      <c r="U48" s="304"/>
    </row>
    <row r="49" s="15" customFormat="true" ht="12" hidden="false" customHeight="true" outlineLevel="0" collapsed="false">
      <c r="A49" s="226"/>
      <c r="B49" s="9"/>
      <c r="C49" s="103"/>
      <c r="D49" s="103"/>
      <c r="E49" s="205"/>
      <c r="F49" s="31"/>
      <c r="G49" s="103"/>
      <c r="H49" s="103"/>
      <c r="I49" s="103"/>
      <c r="J49" s="103"/>
      <c r="K49" s="103"/>
      <c r="L49" s="103"/>
      <c r="M49" s="103"/>
      <c r="N49" s="103"/>
      <c r="O49" s="103"/>
      <c r="P49" s="103"/>
      <c r="Q49" s="103"/>
      <c r="R49" s="305"/>
      <c r="S49" s="309"/>
      <c r="U49" s="304"/>
    </row>
    <row r="50" s="15" customFormat="true" ht="37.5" hidden="false" customHeight="true" outlineLevel="0" collapsed="false">
      <c r="A50" s="226"/>
      <c r="B50" s="9"/>
      <c r="C50" s="103"/>
      <c r="D50" s="31"/>
      <c r="E50" s="127"/>
      <c r="F50" s="825"/>
      <c r="G50" s="103"/>
      <c r="H50" s="103"/>
      <c r="I50" s="103"/>
      <c r="J50" s="103"/>
      <c r="K50" s="103"/>
      <c r="L50" s="103"/>
      <c r="M50" s="103"/>
      <c r="N50" s="103"/>
      <c r="O50" s="103"/>
      <c r="P50" s="103"/>
      <c r="Q50" s="103"/>
      <c r="R50" s="305"/>
      <c r="S50" s="309"/>
      <c r="U50" s="304"/>
    </row>
    <row r="51" s="15" customFormat="true" ht="12" hidden="true" customHeight="true" outlineLevel="0" collapsed="false">
      <c r="A51" s="226"/>
      <c r="B51" s="9"/>
      <c r="C51" s="103"/>
      <c r="D51" s="103"/>
      <c r="E51" s="205"/>
      <c r="F51" s="31"/>
      <c r="G51" s="103"/>
      <c r="H51" s="103"/>
      <c r="I51" s="103"/>
      <c r="J51" s="103"/>
      <c r="K51" s="103"/>
      <c r="L51" s="103"/>
      <c r="M51" s="103"/>
      <c r="N51" s="103"/>
      <c r="O51" s="103"/>
      <c r="P51" s="103"/>
      <c r="Q51" s="103"/>
      <c r="R51" s="305"/>
      <c r="S51" s="309"/>
      <c r="U51" s="304"/>
    </row>
    <row r="52" s="15" customFormat="true" ht="12" hidden="true" customHeight="true" outlineLevel="0" collapsed="false">
      <c r="A52" s="226"/>
      <c r="B52" s="9"/>
      <c r="C52" s="103"/>
      <c r="D52" s="31"/>
      <c r="E52" s="127"/>
      <c r="F52" s="31"/>
      <c r="G52" s="103"/>
      <c r="H52" s="103"/>
      <c r="I52" s="103"/>
      <c r="J52" s="103"/>
      <c r="K52" s="103"/>
      <c r="L52" s="103"/>
      <c r="M52" s="103"/>
      <c r="N52" s="103"/>
      <c r="O52" s="103"/>
      <c r="P52" s="103"/>
      <c r="Q52" s="103"/>
      <c r="R52" s="305"/>
      <c r="S52" s="309"/>
      <c r="U52" s="304"/>
    </row>
    <row r="53" s="15" customFormat="true" ht="12" hidden="true" customHeight="true" outlineLevel="0" collapsed="false">
      <c r="A53" s="226"/>
      <c r="B53" s="9"/>
      <c r="C53" s="103"/>
      <c r="D53" s="103"/>
      <c r="E53" s="127"/>
      <c r="F53" s="103"/>
      <c r="G53" s="103"/>
      <c r="H53" s="103"/>
      <c r="I53" s="103"/>
      <c r="J53" s="103"/>
      <c r="K53" s="103"/>
      <c r="L53" s="103"/>
      <c r="M53" s="103"/>
      <c r="N53" s="103"/>
      <c r="O53" s="103"/>
      <c r="P53" s="103"/>
      <c r="Q53" s="103"/>
      <c r="R53" s="305"/>
      <c r="S53" s="309"/>
      <c r="U53" s="304"/>
    </row>
    <row r="54" s="15" customFormat="true" ht="12" hidden="true" customHeight="true" outlineLevel="0" collapsed="false">
      <c r="A54" s="226"/>
      <c r="B54" s="9"/>
      <c r="C54" s="103"/>
      <c r="D54" s="103"/>
      <c r="E54" s="127"/>
      <c r="F54" s="103"/>
      <c r="G54" s="103"/>
      <c r="H54" s="103"/>
      <c r="I54" s="103"/>
      <c r="J54" s="103"/>
      <c r="K54" s="103"/>
      <c r="L54" s="103"/>
      <c r="M54" s="103"/>
      <c r="N54" s="103"/>
      <c r="O54" s="103"/>
      <c r="P54" s="103"/>
      <c r="Q54" s="103"/>
      <c r="R54" s="305"/>
      <c r="S54" s="309"/>
      <c r="U54" s="304"/>
    </row>
    <row r="55" s="15" customFormat="true" ht="12" hidden="true" customHeight="true" outlineLevel="0" collapsed="false">
      <c r="A55" s="226"/>
      <c r="B55" s="9"/>
      <c r="C55" s="103"/>
      <c r="D55" s="103"/>
      <c r="E55" s="127"/>
      <c r="F55" s="103"/>
      <c r="G55" s="103"/>
      <c r="H55" s="103"/>
      <c r="I55" s="103"/>
      <c r="J55" s="103"/>
      <c r="K55" s="103"/>
      <c r="L55" s="103"/>
      <c r="M55" s="103"/>
      <c r="N55" s="103"/>
      <c r="O55" s="103"/>
      <c r="P55" s="103"/>
      <c r="Q55" s="103"/>
      <c r="R55" s="305"/>
      <c r="S55" s="309"/>
      <c r="U55" s="304"/>
    </row>
    <row r="56" s="15" customFormat="true" ht="24.95" hidden="false" customHeight="true" outlineLevel="0" collapsed="false">
      <c r="A56" s="225"/>
      <c r="B56" s="111"/>
      <c r="C56" s="25"/>
      <c r="D56" s="628" t="s">
        <v>479</v>
      </c>
      <c r="E56" s="628"/>
      <c r="F56" s="628"/>
      <c r="G56" s="628"/>
      <c r="H56" s="628"/>
      <c r="I56" s="628"/>
      <c r="J56" s="628"/>
      <c r="K56" s="628"/>
      <c r="L56" s="628"/>
      <c r="M56" s="628"/>
      <c r="N56" s="628"/>
      <c r="O56" s="628"/>
      <c r="P56" s="628"/>
      <c r="Q56" s="628"/>
      <c r="R56" s="305"/>
      <c r="S56" s="309"/>
      <c r="U56" s="304"/>
    </row>
    <row r="57" s="15" customFormat="true" ht="24.95" hidden="false" customHeight="true" outlineLevel="0" collapsed="false">
      <c r="A57" s="225"/>
      <c r="B57" s="111"/>
      <c r="C57" s="103"/>
      <c r="D57" s="250"/>
      <c r="E57" s="250"/>
      <c r="F57" s="250"/>
      <c r="G57" s="250"/>
      <c r="H57" s="250"/>
      <c r="I57" s="250"/>
      <c r="J57" s="250"/>
      <c r="K57" s="250"/>
      <c r="L57" s="250"/>
      <c r="M57" s="250"/>
      <c r="N57" s="250"/>
      <c r="O57" s="250"/>
      <c r="P57" s="250"/>
      <c r="Q57" s="694" t="s">
        <v>217</v>
      </c>
      <c r="R57" s="305"/>
      <c r="S57" s="309"/>
      <c r="U57" s="304"/>
    </row>
    <row r="58" s="15" customFormat="true" ht="5.1" hidden="true" customHeight="true" outlineLevel="0" collapsed="false">
      <c r="A58" s="225"/>
      <c r="B58" s="111"/>
      <c r="C58" s="234"/>
      <c r="D58" s="230"/>
      <c r="E58" s="231"/>
      <c r="F58" s="232"/>
      <c r="G58" s="774"/>
      <c r="H58" s="231"/>
      <c r="I58" s="231"/>
      <c r="J58" s="231"/>
      <c r="K58" s="231"/>
      <c r="L58" s="231"/>
      <c r="M58" s="231"/>
      <c r="N58" s="775"/>
      <c r="O58" s="231"/>
      <c r="P58" s="231"/>
      <c r="Q58" s="774"/>
      <c r="R58" s="375"/>
      <c r="S58" s="309"/>
      <c r="U58" s="304"/>
    </row>
    <row r="59" s="15" customFormat="true" ht="15" hidden="false" customHeight="true" outlineLevel="0" collapsed="false">
      <c r="A59" s="225"/>
      <c r="B59" s="111"/>
      <c r="C59" s="234"/>
      <c r="D59" s="233"/>
      <c r="E59" s="127"/>
      <c r="F59" s="234"/>
      <c r="G59" s="776" t="s">
        <v>292</v>
      </c>
      <c r="H59" s="776"/>
      <c r="I59" s="776"/>
      <c r="J59" s="776"/>
      <c r="K59" s="776"/>
      <c r="L59" s="776"/>
      <c r="M59" s="776"/>
      <c r="N59" s="776"/>
      <c r="O59" s="24" t="s">
        <v>293</v>
      </c>
      <c r="P59" s="24"/>
      <c r="Q59" s="457" t="s">
        <v>294</v>
      </c>
      <c r="R59" s="375"/>
      <c r="S59" s="309"/>
      <c r="U59" s="304"/>
    </row>
    <row r="60" s="15" customFormat="true" ht="15" hidden="false" customHeight="true" outlineLevel="0" collapsed="false">
      <c r="A60" s="225"/>
      <c r="B60" s="111"/>
      <c r="C60" s="234"/>
      <c r="D60" s="233"/>
      <c r="E60" s="127"/>
      <c r="F60" s="234"/>
      <c r="G60" s="631" t="s">
        <v>295</v>
      </c>
      <c r="H60" s="632"/>
      <c r="I60" s="632"/>
      <c r="J60" s="632"/>
      <c r="K60" s="632"/>
      <c r="L60" s="632"/>
      <c r="M60" s="632"/>
      <c r="N60" s="631" t="s">
        <v>296</v>
      </c>
      <c r="O60" s="236" t="s">
        <v>295</v>
      </c>
      <c r="P60" s="236" t="s">
        <v>296</v>
      </c>
      <c r="Q60" s="630"/>
      <c r="R60" s="375"/>
      <c r="S60" s="309"/>
      <c r="U60" s="304"/>
    </row>
    <row r="61" s="15" customFormat="true" ht="15" hidden="false" customHeight="true" outlineLevel="0" collapsed="false">
      <c r="A61" s="225"/>
      <c r="B61" s="111"/>
      <c r="C61" s="234"/>
      <c r="D61" s="633"/>
      <c r="E61" s="250"/>
      <c r="F61" s="251"/>
      <c r="G61" s="634"/>
      <c r="H61" s="892" t="s">
        <v>297</v>
      </c>
      <c r="I61" s="893" t="s">
        <v>298</v>
      </c>
      <c r="J61" s="893" t="s">
        <v>299</v>
      </c>
      <c r="K61" s="973" t="s">
        <v>300</v>
      </c>
      <c r="L61" s="895" t="s">
        <v>355</v>
      </c>
      <c r="M61" s="896" t="s">
        <v>356</v>
      </c>
      <c r="N61" s="634"/>
      <c r="O61" s="635"/>
      <c r="P61" s="635"/>
      <c r="Q61" s="636"/>
      <c r="R61" s="375"/>
      <c r="S61" s="309"/>
      <c r="U61" s="304"/>
    </row>
    <row r="62" s="15" customFormat="true" ht="20.1" hidden="true" customHeight="true" outlineLevel="0" collapsed="false">
      <c r="A62" s="225"/>
      <c r="B62" s="111"/>
      <c r="C62" s="127"/>
      <c r="D62" s="665" t="s">
        <v>303</v>
      </c>
      <c r="E62" s="459"/>
      <c r="F62" s="461"/>
      <c r="G62" s="673" t="n">
        <v>0.118947507810852</v>
      </c>
      <c r="H62" s="668" t="n">
        <v>2.25802928859611</v>
      </c>
      <c r="I62" s="670" t="n">
        <v>0.428908949126794</v>
      </c>
      <c r="J62" s="670" t="n">
        <v>-0.887146078455037</v>
      </c>
      <c r="K62" s="1144" t="n">
        <v>-0.0411518741731953</v>
      </c>
      <c r="L62" s="1111" t="n">
        <v>0.0373464305573057</v>
      </c>
      <c r="M62" s="671" t="n">
        <v>0.684919599129064</v>
      </c>
      <c r="N62" s="671" t="n">
        <v>-0.491231575912865</v>
      </c>
      <c r="O62" s="673" t="n">
        <v>-0.0592909371828432</v>
      </c>
      <c r="P62" s="672" t="n">
        <v>-1.47857881262982</v>
      </c>
      <c r="Q62" s="668" t="n">
        <v>3.93351967135165</v>
      </c>
      <c r="R62" s="375"/>
      <c r="S62" s="309"/>
      <c r="U62" s="304"/>
    </row>
    <row r="63" s="15" customFormat="true" ht="20.1" hidden="true" customHeight="true" outlineLevel="0" collapsed="false">
      <c r="A63" s="225"/>
      <c r="B63" s="111"/>
      <c r="C63" s="127"/>
      <c r="D63" s="665" t="s">
        <v>304</v>
      </c>
      <c r="E63" s="459"/>
      <c r="F63" s="461"/>
      <c r="G63" s="673" t="n">
        <v>-4.86585374256908</v>
      </c>
      <c r="H63" s="668" t="n">
        <v>-3.44210601213555</v>
      </c>
      <c r="I63" s="670" t="n">
        <v>-6.11628825078504</v>
      </c>
      <c r="J63" s="670" t="n">
        <v>-4.77079171422724</v>
      </c>
      <c r="K63" s="1144" t="n">
        <v>-2.96013720670334</v>
      </c>
      <c r="L63" s="1111" t="n">
        <v>-3.62533050952709</v>
      </c>
      <c r="M63" s="671" t="n">
        <v>-5.59421785638153</v>
      </c>
      <c r="N63" s="671" t="n">
        <v>-1.87765575789726</v>
      </c>
      <c r="O63" s="673" t="n">
        <v>0.898750485868916</v>
      </c>
      <c r="P63" s="672" t="n">
        <v>-0.293011910071517</v>
      </c>
      <c r="Q63" s="668" t="n">
        <v>-0.0388936594187705</v>
      </c>
      <c r="R63" s="375"/>
      <c r="S63" s="309"/>
      <c r="U63" s="304"/>
    </row>
    <row r="64" s="15" customFormat="true" ht="20.1" hidden="true" customHeight="true" outlineLevel="0" collapsed="false">
      <c r="A64" s="225"/>
      <c r="B64" s="111"/>
      <c r="C64" s="127"/>
      <c r="D64" s="665" t="s">
        <v>305</v>
      </c>
      <c r="E64" s="459"/>
      <c r="F64" s="461"/>
      <c r="G64" s="673" t="n">
        <v>-3.97081875703448</v>
      </c>
      <c r="H64" s="668" t="n">
        <v>-2.32253425136852</v>
      </c>
      <c r="I64" s="670" t="n">
        <v>-4.0320793127181</v>
      </c>
      <c r="J64" s="670" t="n">
        <v>-5.10231255264511</v>
      </c>
      <c r="K64" s="1144" t="n">
        <v>-3.56742189376753</v>
      </c>
      <c r="L64" s="1111" t="n">
        <v>-4.39079856337897</v>
      </c>
      <c r="M64" s="671" t="n">
        <v>-3.73253363636394</v>
      </c>
      <c r="N64" s="671" t="n">
        <v>-1.49432326912802</v>
      </c>
      <c r="O64" s="673" t="n">
        <v>-0.895394214514345</v>
      </c>
      <c r="P64" s="672" t="n">
        <v>-1.83798995312302</v>
      </c>
      <c r="Q64" s="668" t="n">
        <v>-0.338299234353701</v>
      </c>
      <c r="R64" s="375"/>
      <c r="S64" s="309"/>
      <c r="U64" s="304"/>
    </row>
    <row r="65" s="15" customFormat="true" ht="20.1" hidden="true" customHeight="true" outlineLevel="0" collapsed="false">
      <c r="A65" s="225"/>
      <c r="B65" s="111"/>
      <c r="C65" s="127"/>
      <c r="D65" s="665" t="s">
        <v>306</v>
      </c>
      <c r="E65" s="459"/>
      <c r="F65" s="461"/>
      <c r="G65" s="673" t="n">
        <v>-2.33285050723276</v>
      </c>
      <c r="H65" s="668" t="n">
        <v>-1.84923044732828</v>
      </c>
      <c r="I65" s="670" t="n">
        <v>-2.80419703572762</v>
      </c>
      <c r="J65" s="670" t="n">
        <v>-2.64092191174056</v>
      </c>
      <c r="K65" s="1144" t="n">
        <v>-0.531725759363866</v>
      </c>
      <c r="L65" s="1111" t="n">
        <v>-1.88637277432787</v>
      </c>
      <c r="M65" s="671" t="n">
        <v>-3.16132443004118</v>
      </c>
      <c r="N65" s="671" t="n">
        <v>0.302318697012227</v>
      </c>
      <c r="O65" s="673" t="n">
        <v>1.16418997209953</v>
      </c>
      <c r="P65" s="672" t="n">
        <v>-0.137401377928281</v>
      </c>
      <c r="Q65" s="668" t="n">
        <v>1.78977082427185</v>
      </c>
      <c r="R65" s="375"/>
      <c r="S65" s="309"/>
      <c r="U65" s="304"/>
    </row>
    <row r="66" s="15" customFormat="true" ht="20.1" hidden="true" customHeight="true" outlineLevel="0" collapsed="false">
      <c r="A66" s="225"/>
      <c r="B66" s="111"/>
      <c r="C66" s="127"/>
      <c r="D66" s="665" t="s">
        <v>307</v>
      </c>
      <c r="E66" s="459"/>
      <c r="F66" s="461"/>
      <c r="G66" s="673" t="n">
        <v>-2.5974871988948</v>
      </c>
      <c r="H66" s="668" t="n">
        <v>0.212934711434976</v>
      </c>
      <c r="I66" s="670" t="n">
        <v>-3.51153110070912</v>
      </c>
      <c r="J66" s="670" t="n">
        <v>-2.59711725926343</v>
      </c>
      <c r="K66" s="1144" t="n">
        <v>-1.52313035457071</v>
      </c>
      <c r="L66" s="1111" t="n">
        <v>-2.61549925038537</v>
      </c>
      <c r="M66" s="671" t="n">
        <v>-3.04384151706724</v>
      </c>
      <c r="N66" s="671" t="n">
        <v>-0.597991059036485</v>
      </c>
      <c r="O66" s="673" t="n">
        <v>0.526772459587677</v>
      </c>
      <c r="P66" s="672" t="n">
        <v>0.294016361904181</v>
      </c>
      <c r="Q66" s="668" t="n">
        <v>-0.897749968842343</v>
      </c>
      <c r="R66" s="375"/>
      <c r="S66" s="309"/>
      <c r="U66" s="304"/>
    </row>
    <row r="67" s="15" customFormat="true" ht="20.1" hidden="true" customHeight="true" outlineLevel="0" collapsed="false">
      <c r="A67" s="225"/>
      <c r="B67" s="111"/>
      <c r="C67" s="127"/>
      <c r="D67" s="637" t="s">
        <v>259</v>
      </c>
      <c r="E67" s="282"/>
      <c r="F67" s="283"/>
      <c r="G67" s="680" t="n">
        <v>-3.07587027687402</v>
      </c>
      <c r="H67" s="675" t="n">
        <v>0.567036763493567</v>
      </c>
      <c r="I67" s="677" t="n">
        <v>-4.11425530769255</v>
      </c>
      <c r="J67" s="677" t="n">
        <v>-2.99982442243374</v>
      </c>
      <c r="K67" s="1145" t="n">
        <v>-4.41384108684705</v>
      </c>
      <c r="L67" s="1112" t="n">
        <v>-3.15421515459533</v>
      </c>
      <c r="M67" s="678" t="n">
        <v>-3.46538783281373</v>
      </c>
      <c r="N67" s="678" t="n">
        <v>-0.0257563641996361</v>
      </c>
      <c r="O67" s="680" t="n">
        <v>-2.12420986543178</v>
      </c>
      <c r="P67" s="679" t="n">
        <v>-1.55723877049635</v>
      </c>
      <c r="Q67" s="675" t="n">
        <v>1.7372932800729</v>
      </c>
      <c r="R67" s="375"/>
      <c r="S67" s="309"/>
      <c r="U67" s="304"/>
    </row>
    <row r="68" s="15" customFormat="true" ht="20.1" hidden="true" customHeight="true" outlineLevel="0" collapsed="false">
      <c r="A68" s="225"/>
      <c r="B68" s="111"/>
      <c r="C68" s="127"/>
      <c r="D68" s="637" t="s">
        <v>260</v>
      </c>
      <c r="E68" s="282"/>
      <c r="F68" s="283"/>
      <c r="G68" s="680" t="n">
        <v>-1.63690257569892</v>
      </c>
      <c r="H68" s="675" t="n">
        <v>0.745908142020224</v>
      </c>
      <c r="I68" s="677" t="n">
        <v>-2.93381731458749</v>
      </c>
      <c r="J68" s="677" t="n">
        <v>-1.30487746217383</v>
      </c>
      <c r="K68" s="1145" t="n">
        <v>-2.64454067535242</v>
      </c>
      <c r="L68" s="1112" t="n">
        <v>-1.36726898645415</v>
      </c>
      <c r="M68" s="678" t="n">
        <v>-2.09478280526333</v>
      </c>
      <c r="N68" s="678" t="n">
        <v>-0.769094246923496</v>
      </c>
      <c r="O68" s="680" t="n">
        <v>-1.57200244652351</v>
      </c>
      <c r="P68" s="679" t="n">
        <v>-1.82946272093434</v>
      </c>
      <c r="Q68" s="675" t="n">
        <v>0.927997235615341</v>
      </c>
      <c r="R68" s="375"/>
      <c r="S68" s="309"/>
      <c r="U68" s="304"/>
    </row>
    <row r="69" s="15" customFormat="true" ht="20.1" hidden="true" customHeight="true" outlineLevel="0" collapsed="false">
      <c r="A69" s="225"/>
      <c r="B69" s="111"/>
      <c r="C69" s="127"/>
      <c r="D69" s="637" t="s">
        <v>261</v>
      </c>
      <c r="E69" s="282"/>
      <c r="F69" s="283"/>
      <c r="G69" s="680" t="n">
        <v>-2.61175183329208</v>
      </c>
      <c r="H69" s="675" t="n">
        <v>-1.0424245371496</v>
      </c>
      <c r="I69" s="677" t="n">
        <v>-3.27578165445314</v>
      </c>
      <c r="J69" s="677" t="n">
        <v>-2.38023138723237</v>
      </c>
      <c r="K69" s="1145" t="n">
        <v>-3.98960239295494</v>
      </c>
      <c r="L69" s="1112" t="n">
        <v>-2.30327294891742</v>
      </c>
      <c r="M69" s="678" t="n">
        <v>-2.96432951298311</v>
      </c>
      <c r="N69" s="678" t="n">
        <v>-1.00832186559474</v>
      </c>
      <c r="O69" s="680" t="n">
        <v>1.56329375903519</v>
      </c>
      <c r="P69" s="679" t="n">
        <v>-0.363254558193604</v>
      </c>
      <c r="Q69" s="675" t="n">
        <v>-0.370613557202659</v>
      </c>
      <c r="R69" s="375"/>
      <c r="S69" s="309"/>
      <c r="U69" s="304"/>
    </row>
    <row r="70" s="15" customFormat="true" ht="20.1" hidden="true" customHeight="true" outlineLevel="0" collapsed="false">
      <c r="A70" s="225"/>
      <c r="B70" s="111"/>
      <c r="C70" s="25"/>
      <c r="D70" s="637" t="s">
        <v>262</v>
      </c>
      <c r="E70" s="650"/>
      <c r="F70" s="651"/>
      <c r="G70" s="680" t="n">
        <v>-0.544508731669979</v>
      </c>
      <c r="H70" s="675" t="n">
        <v>0.854878287761607</v>
      </c>
      <c r="I70" s="677" t="n">
        <v>-0.936432801968623</v>
      </c>
      <c r="J70" s="677" t="n">
        <v>-0.557415891662827</v>
      </c>
      <c r="K70" s="1145" t="n">
        <v>-0.98788740242961</v>
      </c>
      <c r="L70" s="1112" t="n">
        <v>-0.273790126398066</v>
      </c>
      <c r="M70" s="678" t="n">
        <v>-0.602969245394458</v>
      </c>
      <c r="N70" s="678" t="n">
        <v>-0.796035097323611</v>
      </c>
      <c r="O70" s="680" t="n">
        <v>2.04313869845334</v>
      </c>
      <c r="P70" s="679" t="n">
        <v>-0.816598442806937</v>
      </c>
      <c r="Q70" s="675" t="n">
        <v>-0.0867278566100027</v>
      </c>
      <c r="R70" s="397"/>
      <c r="S70" s="309"/>
      <c r="U70" s="304"/>
    </row>
    <row r="71" s="15" customFormat="true" ht="20.1" hidden="true" customHeight="true" outlineLevel="0" collapsed="false">
      <c r="A71" s="225"/>
      <c r="B71" s="111"/>
      <c r="C71" s="25"/>
      <c r="D71" s="637" t="s">
        <v>263</v>
      </c>
      <c r="E71" s="650"/>
      <c r="F71" s="651"/>
      <c r="G71" s="680" t="n">
        <v>-2.9417691469765</v>
      </c>
      <c r="H71" s="675" t="n">
        <v>-6.41946055340763</v>
      </c>
      <c r="I71" s="677" t="n">
        <v>-5.74448472483179</v>
      </c>
      <c r="J71" s="677" t="n">
        <v>-0.831725784671844</v>
      </c>
      <c r="K71" s="1145" t="n">
        <v>-2.0632453387095</v>
      </c>
      <c r="L71" s="1112" t="n">
        <v>-0.442159964598177</v>
      </c>
      <c r="M71" s="678" t="n">
        <v>-4.93295145879514</v>
      </c>
      <c r="N71" s="678" t="n">
        <v>1.37454407266375</v>
      </c>
      <c r="O71" s="680" t="n">
        <v>2.66164859252767</v>
      </c>
      <c r="P71" s="679" t="n">
        <v>-0.370535752088752</v>
      </c>
      <c r="Q71" s="675" t="n">
        <v>2.014849252522</v>
      </c>
      <c r="R71" s="397"/>
      <c r="S71" s="309"/>
      <c r="U71" s="304"/>
    </row>
    <row r="72" s="15" customFormat="true" ht="20.1" hidden="true" customHeight="true" outlineLevel="0" collapsed="false">
      <c r="A72" s="225"/>
      <c r="B72" s="111"/>
      <c r="C72" s="25"/>
      <c r="D72" s="665" t="s">
        <v>264</v>
      </c>
      <c r="E72" s="666"/>
      <c r="F72" s="681"/>
      <c r="G72" s="673" t="n">
        <v>0.228630187321088</v>
      </c>
      <c r="H72" s="668" t="n">
        <v>-0.491602847733863</v>
      </c>
      <c r="I72" s="670" t="n">
        <v>0.567595599394744</v>
      </c>
      <c r="J72" s="670" t="n">
        <v>0.0432179834348734</v>
      </c>
      <c r="K72" s="1144" t="n">
        <v>-0.605157438014525</v>
      </c>
      <c r="L72" s="1111" t="n">
        <v>-0.135150700133491</v>
      </c>
      <c r="M72" s="671" t="n">
        <v>0.357429663279407</v>
      </c>
      <c r="N72" s="671" t="n">
        <v>-0.0421712337854707</v>
      </c>
      <c r="O72" s="673" t="n">
        <v>1.78780119263104</v>
      </c>
      <c r="P72" s="672" t="n">
        <v>1.14944097001015</v>
      </c>
      <c r="Q72" s="764" t="n">
        <v>0.852030532696135</v>
      </c>
      <c r="R72" s="397"/>
      <c r="S72" s="309"/>
      <c r="U72" s="304"/>
    </row>
    <row r="73" s="15" customFormat="true" ht="20.1" hidden="false" customHeight="true" outlineLevel="0" collapsed="false">
      <c r="A73" s="225"/>
      <c r="B73" s="111"/>
      <c r="C73" s="25"/>
      <c r="D73" s="665" t="s">
        <v>308</v>
      </c>
      <c r="E73" s="666"/>
      <c r="F73" s="681"/>
      <c r="G73" s="731" t="n">
        <v>-0.880617976030385</v>
      </c>
      <c r="H73" s="682" t="n">
        <v>0.481663917564035</v>
      </c>
      <c r="I73" s="677" t="n">
        <v>-0.703830755644841</v>
      </c>
      <c r="J73" s="677" t="n">
        <v>-1.26508325503872</v>
      </c>
      <c r="K73" s="1113" t="n">
        <v>-1.13156402411826</v>
      </c>
      <c r="L73" s="680" t="n">
        <v>-1.73283680629596</v>
      </c>
      <c r="M73" s="683" t="n">
        <v>-0.621568570321374</v>
      </c>
      <c r="N73" s="678" t="n">
        <v>-0.968049713660002</v>
      </c>
      <c r="O73" s="679" t="n">
        <v>1.43507758425299</v>
      </c>
      <c r="P73" s="679" t="n">
        <v>-0.779152210252854</v>
      </c>
      <c r="Q73" s="763" t="n">
        <v>-0.787943863832519</v>
      </c>
      <c r="R73" s="397"/>
      <c r="S73" s="309"/>
      <c r="U73" s="304"/>
    </row>
    <row r="74" s="15" customFormat="true" ht="20.1" hidden="false" customHeight="true" outlineLevel="0" collapsed="false">
      <c r="A74" s="225"/>
      <c r="B74" s="111"/>
      <c r="C74" s="25"/>
      <c r="D74" s="665" t="s">
        <v>309</v>
      </c>
      <c r="E74" s="666"/>
      <c r="F74" s="681"/>
      <c r="G74" s="731" t="n">
        <v>-0.662526361893467</v>
      </c>
      <c r="H74" s="682" t="n">
        <v>-1.10217217692747</v>
      </c>
      <c r="I74" s="677" t="n">
        <v>-0.989710238784691</v>
      </c>
      <c r="J74" s="677" t="n">
        <v>-0.464089326275186</v>
      </c>
      <c r="K74" s="1113" t="n">
        <v>-3.25703453291174</v>
      </c>
      <c r="L74" s="680" t="n">
        <v>-1.27757133372185</v>
      </c>
      <c r="M74" s="683" t="n">
        <v>-0.392741513896011</v>
      </c>
      <c r="N74" s="678" t="n">
        <v>-1.61494996843212</v>
      </c>
      <c r="O74" s="679" t="n">
        <v>1.28197157995791</v>
      </c>
      <c r="P74" s="679" t="n">
        <v>0.259456515656864</v>
      </c>
      <c r="Q74" s="763" t="n">
        <v>-1.93747686161686</v>
      </c>
      <c r="R74" s="397"/>
      <c r="S74" s="309"/>
      <c r="U74" s="304"/>
    </row>
    <row r="75" s="15" customFormat="true" ht="20.1" hidden="false" customHeight="true" outlineLevel="0" collapsed="false">
      <c r="A75" s="304"/>
      <c r="C75" s="16"/>
      <c r="D75" s="637" t="s">
        <v>310</v>
      </c>
      <c r="E75" s="650"/>
      <c r="F75" s="651"/>
      <c r="G75" s="731" t="n">
        <v>-0.998922383358569</v>
      </c>
      <c r="H75" s="682" t="n">
        <v>-2.00317374619708</v>
      </c>
      <c r="I75" s="677" t="n">
        <v>-1.2911966563375</v>
      </c>
      <c r="J75" s="677" t="n">
        <v>-0.834105087496095</v>
      </c>
      <c r="K75" s="1113" t="n">
        <v>-2.94497210139993</v>
      </c>
      <c r="L75" s="1112" t="n">
        <v>-1.10554311274664</v>
      </c>
      <c r="M75" s="676" t="n">
        <v>-0.942311331861967</v>
      </c>
      <c r="N75" s="679" t="n">
        <v>-0.356607384709806</v>
      </c>
      <c r="O75" s="679" t="n">
        <v>0.0459900617282738</v>
      </c>
      <c r="P75" s="679" t="n">
        <v>0.775375661185418</v>
      </c>
      <c r="Q75" s="763" t="n">
        <v>-0.316278361484779</v>
      </c>
      <c r="R75" s="397"/>
      <c r="S75" s="309"/>
      <c r="U75" s="304"/>
    </row>
    <row r="76" s="15" customFormat="true" ht="20.1" hidden="false" customHeight="true" outlineLevel="0" collapsed="false">
      <c r="A76" s="304"/>
      <c r="C76" s="16"/>
      <c r="D76" s="637" t="s">
        <v>320</v>
      </c>
      <c r="E76" s="650"/>
      <c r="F76" s="651"/>
      <c r="G76" s="731" t="n">
        <v>0.148735723730331</v>
      </c>
      <c r="H76" s="682" t="n">
        <v>0.0144934223257565</v>
      </c>
      <c r="I76" s="677" t="n">
        <v>0.28801623265784</v>
      </c>
      <c r="J76" s="677" t="n">
        <v>-0.016389329230837</v>
      </c>
      <c r="K76" s="1113" t="n">
        <v>2.20060543547753</v>
      </c>
      <c r="L76" s="1112" t="n">
        <v>-0.2652064774184</v>
      </c>
      <c r="M76" s="676" t="n">
        <v>0.340636797411209</v>
      </c>
      <c r="N76" s="679" t="n">
        <v>0.269080282287026</v>
      </c>
      <c r="O76" s="679" t="n">
        <v>0.108327712702905</v>
      </c>
      <c r="P76" s="679" t="n">
        <v>0.165104152260787</v>
      </c>
      <c r="Q76" s="763" t="n">
        <v>0.483351087767492</v>
      </c>
      <c r="R76" s="16"/>
      <c r="U76" s="304"/>
    </row>
    <row r="77" s="15" customFormat="true" ht="20.1" hidden="false" customHeight="true" outlineLevel="0" collapsed="false">
      <c r="A77" s="304"/>
      <c r="C77" s="16"/>
      <c r="D77" s="685" t="s">
        <v>321</v>
      </c>
      <c r="E77" s="686"/>
      <c r="F77" s="687"/>
      <c r="G77" s="1114" t="n">
        <v>-1.58206986535521</v>
      </c>
      <c r="H77" s="765" t="n">
        <v>-1.67972539535972</v>
      </c>
      <c r="I77" s="691" t="n">
        <v>-1.77721314353125</v>
      </c>
      <c r="J77" s="691" t="n">
        <v>-1.5368776247796</v>
      </c>
      <c r="K77" s="1115" t="n">
        <v>0.0469197488990991</v>
      </c>
      <c r="L77" s="1146" t="n">
        <v>-1.82842971719045</v>
      </c>
      <c r="M77" s="766" t="n">
        <v>-1.59375447523289</v>
      </c>
      <c r="N77" s="689" t="n">
        <v>-1.05895626257745</v>
      </c>
      <c r="O77" s="689" t="n">
        <v>-0.681587590130151</v>
      </c>
      <c r="P77" s="689" t="n">
        <v>-0.722445753597611</v>
      </c>
      <c r="Q77" s="767" t="n">
        <v>-0.498421390657489</v>
      </c>
      <c r="R77" s="16"/>
      <c r="U77" s="304"/>
    </row>
    <row r="78" s="15" customFormat="true" ht="12" hidden="false" customHeight="true" outlineLevel="0" collapsed="false">
      <c r="A78" s="304"/>
      <c r="C78" s="16"/>
      <c r="D78" s="16"/>
      <c r="E78" s="305"/>
      <c r="F78" s="16"/>
      <c r="G78" s="16"/>
      <c r="H78" s="16"/>
      <c r="I78" s="16"/>
      <c r="J78" s="16"/>
      <c r="K78" s="16"/>
      <c r="L78" s="16"/>
      <c r="M78" s="16"/>
      <c r="N78" s="16"/>
      <c r="O78" s="16"/>
      <c r="P78" s="16"/>
      <c r="Q78" s="16"/>
      <c r="R78" s="16"/>
      <c r="U78" s="304"/>
    </row>
    <row r="79" s="15" customFormat="true" ht="12" hidden="false" customHeight="true" outlineLevel="0" collapsed="false">
      <c r="A79" s="304"/>
      <c r="C79" s="16"/>
      <c r="D79" s="16"/>
      <c r="E79" s="305"/>
      <c r="F79" s="16"/>
      <c r="G79" s="16"/>
      <c r="H79" s="16"/>
      <c r="I79" s="16"/>
      <c r="J79" s="16"/>
      <c r="K79" s="16"/>
      <c r="L79" s="16"/>
      <c r="M79" s="16"/>
      <c r="N79" s="16"/>
      <c r="O79" s="16"/>
      <c r="P79" s="16"/>
      <c r="Q79" s="16"/>
      <c r="R79" s="16"/>
      <c r="U79" s="304"/>
    </row>
    <row r="80" s="15" customFormat="true" ht="12" hidden="false" customHeight="true" outlineLevel="0" collapsed="false">
      <c r="A80" s="304"/>
      <c r="C80" s="16"/>
      <c r="D80" s="16"/>
      <c r="E80" s="305"/>
      <c r="F80" s="16"/>
      <c r="G80" s="16"/>
      <c r="H80" s="16"/>
      <c r="I80" s="16"/>
      <c r="J80" s="16"/>
      <c r="K80" s="16"/>
      <c r="L80" s="16"/>
      <c r="M80" s="16"/>
      <c r="N80" s="16"/>
      <c r="O80" s="16"/>
      <c r="P80" s="16"/>
      <c r="Q80" s="16"/>
      <c r="R80" s="16"/>
      <c r="U80" s="304"/>
    </row>
    <row r="81" s="15" customFormat="true" ht="24.95" hidden="false" customHeight="true" outlineLevel="0" collapsed="false">
      <c r="A81" s="226"/>
      <c r="B81" s="9"/>
      <c r="C81" s="103"/>
      <c r="D81" s="628" t="s">
        <v>480</v>
      </c>
      <c r="E81" s="628"/>
      <c r="F81" s="628"/>
      <c r="G81" s="628"/>
      <c r="H81" s="628"/>
      <c r="I81" s="628"/>
      <c r="J81" s="628"/>
      <c r="K81" s="628"/>
      <c r="L81" s="628"/>
      <c r="M81" s="628"/>
      <c r="N81" s="628"/>
      <c r="O81" s="628"/>
      <c r="P81" s="628"/>
      <c r="Q81" s="1522"/>
      <c r="R81" s="1522"/>
      <c r="S81" s="9"/>
      <c r="T81" s="9"/>
      <c r="U81" s="226"/>
    </row>
    <row r="82" s="15" customFormat="true" ht="24.95" hidden="false" customHeight="true" outlineLevel="0" collapsed="false">
      <c r="A82" s="226"/>
      <c r="B82" s="9"/>
      <c r="C82" s="103"/>
      <c r="D82" s="250"/>
      <c r="E82" s="250"/>
      <c r="F82" s="250"/>
      <c r="G82" s="250"/>
      <c r="H82" s="250"/>
      <c r="I82" s="250"/>
      <c r="J82" s="250"/>
      <c r="K82" s="250"/>
      <c r="L82" s="250"/>
      <c r="M82" s="250"/>
      <c r="N82" s="250"/>
      <c r="O82" s="250"/>
      <c r="P82" s="826" t="s">
        <v>351</v>
      </c>
      <c r="Q82" s="127"/>
      <c r="R82" s="16"/>
      <c r="T82" s="9"/>
      <c r="U82" s="226"/>
    </row>
    <row r="83" customFormat="false" ht="15" hidden="false" customHeight="true" outlineLevel="0" collapsed="false">
      <c r="A83" s="225"/>
      <c r="C83" s="258"/>
      <c r="D83" s="695"/>
      <c r="E83" s="231"/>
      <c r="F83" s="232"/>
      <c r="G83" s="696" t="s">
        <v>324</v>
      </c>
      <c r="H83" s="697"/>
      <c r="I83" s="697"/>
      <c r="J83" s="697"/>
      <c r="K83" s="697"/>
      <c r="L83" s="697"/>
      <c r="M83" s="697"/>
      <c r="N83" s="697"/>
      <c r="O83" s="697"/>
      <c r="P83" s="697"/>
      <c r="Q83" s="1523"/>
      <c r="R83" s="1385"/>
      <c r="S83" s="9"/>
      <c r="T83" s="9"/>
      <c r="U83" s="225"/>
    </row>
    <row r="84" customFormat="false" ht="27.95" hidden="false" customHeight="true" outlineLevel="0" collapsed="false">
      <c r="A84" s="225"/>
      <c r="C84" s="258"/>
      <c r="D84" s="699"/>
      <c r="E84" s="228"/>
      <c r="F84" s="700"/>
      <c r="G84" s="701" t="s">
        <v>296</v>
      </c>
      <c r="H84" s="328" t="s">
        <v>325</v>
      </c>
      <c r="I84" s="379" t="s">
        <v>326</v>
      </c>
      <c r="J84" s="379" t="s">
        <v>327</v>
      </c>
      <c r="K84" s="379" t="s">
        <v>328</v>
      </c>
      <c r="L84" s="379" t="s">
        <v>329</v>
      </c>
      <c r="M84" s="379" t="s">
        <v>330</v>
      </c>
      <c r="N84" s="379" t="s">
        <v>331</v>
      </c>
      <c r="O84" s="702" t="s">
        <v>332</v>
      </c>
      <c r="P84" s="328" t="s">
        <v>333</v>
      </c>
      <c r="Q84" s="1524"/>
      <c r="R84" s="1085"/>
      <c r="S84" s="9"/>
      <c r="T84" s="9"/>
      <c r="U84" s="225"/>
    </row>
    <row r="85" customFormat="false" ht="20.1" hidden="true" customHeight="true" outlineLevel="0" collapsed="false">
      <c r="A85" s="225"/>
      <c r="C85" s="258"/>
      <c r="D85" s="704" t="s">
        <v>301</v>
      </c>
      <c r="E85" s="705"/>
      <c r="F85" s="706"/>
      <c r="G85" s="707" t="n">
        <v>16097.7663682889</v>
      </c>
      <c r="H85" s="708" t="n">
        <v>13594.0093083387</v>
      </c>
      <c r="I85" s="709" t="n">
        <v>14443.0493334594</v>
      </c>
      <c r="J85" s="709" t="n">
        <v>18261.7971209471</v>
      </c>
      <c r="K85" s="709" t="n">
        <v>32980.2163756163</v>
      </c>
      <c r="L85" s="709" t="n">
        <v>18840.8148041888</v>
      </c>
      <c r="M85" s="709" t="n">
        <v>8172.27656456104</v>
      </c>
      <c r="N85" s="709" t="n">
        <v>16816.6740927683</v>
      </c>
      <c r="O85" s="709" t="n">
        <v>21750.6106008554</v>
      </c>
      <c r="P85" s="709" t="n">
        <v>15124.1690174732</v>
      </c>
      <c r="Q85" s="1524"/>
      <c r="R85" s="1085"/>
      <c r="S85" s="9"/>
      <c r="T85" s="9"/>
      <c r="U85" s="225"/>
    </row>
    <row r="86" customFormat="false" ht="20.1" hidden="true" customHeight="true" outlineLevel="0" collapsed="false">
      <c r="A86" s="225"/>
      <c r="C86" s="258"/>
      <c r="D86" s="793"/>
      <c r="E86" s="794"/>
      <c r="F86" s="795"/>
      <c r="G86" s="829"/>
      <c r="H86" s="830"/>
      <c r="I86" s="798"/>
      <c r="J86" s="798"/>
      <c r="K86" s="798"/>
      <c r="L86" s="798"/>
      <c r="M86" s="798"/>
      <c r="N86" s="798"/>
      <c r="O86" s="798"/>
      <c r="P86" s="798"/>
      <c r="Q86" s="1524"/>
      <c r="R86" s="1085"/>
      <c r="S86" s="9"/>
      <c r="T86" s="9"/>
      <c r="U86" s="225"/>
    </row>
    <row r="87" customFormat="false" ht="20.1" hidden="true" customHeight="true" outlineLevel="0" collapsed="false">
      <c r="A87" s="225"/>
      <c r="C87" s="258"/>
      <c r="D87" s="637" t="s">
        <v>303</v>
      </c>
      <c r="E87" s="282"/>
      <c r="F87" s="283"/>
      <c r="G87" s="712" t="n">
        <v>16018.6890568712</v>
      </c>
      <c r="H87" s="713" t="n">
        <v>13562.0392275711</v>
      </c>
      <c r="I87" s="714" t="n">
        <v>14694.1677679471</v>
      </c>
      <c r="J87" s="714" t="n">
        <v>17843.8371797703</v>
      </c>
      <c r="K87" s="714" t="n">
        <v>32536.0307733357</v>
      </c>
      <c r="L87" s="714" t="n">
        <v>18891.7568226578</v>
      </c>
      <c r="M87" s="714" t="n">
        <v>8337.30026003726</v>
      </c>
      <c r="N87" s="714" t="n">
        <v>16392.9536840316</v>
      </c>
      <c r="O87" s="714" t="n">
        <v>21504.1380075977</v>
      </c>
      <c r="P87" s="714" t="n">
        <v>14968.6808437365</v>
      </c>
      <c r="Q87" s="1524"/>
      <c r="R87" s="1085"/>
      <c r="S87" s="9"/>
      <c r="T87" s="9"/>
      <c r="U87" s="225"/>
    </row>
    <row r="88" customFormat="false" ht="20.1" hidden="true" customHeight="true" outlineLevel="0" collapsed="false">
      <c r="A88" s="225"/>
      <c r="C88" s="258"/>
      <c r="D88" s="793"/>
      <c r="E88" s="794"/>
      <c r="F88" s="795"/>
      <c r="G88" s="829"/>
      <c r="H88" s="830"/>
      <c r="I88" s="798"/>
      <c r="J88" s="798"/>
      <c r="K88" s="798"/>
      <c r="L88" s="798"/>
      <c r="M88" s="798"/>
      <c r="N88" s="798"/>
      <c r="O88" s="798"/>
      <c r="P88" s="798"/>
      <c r="Q88" s="1524"/>
      <c r="R88" s="1085"/>
      <c r="S88" s="9"/>
      <c r="T88" s="9"/>
      <c r="U88" s="225"/>
    </row>
    <row r="89" customFormat="false" ht="20.1" hidden="true" customHeight="true" outlineLevel="0" collapsed="false">
      <c r="A89" s="225"/>
      <c r="C89" s="258"/>
      <c r="D89" s="637" t="s">
        <v>304</v>
      </c>
      <c r="E89" s="282"/>
      <c r="F89" s="283"/>
      <c r="G89" s="712" t="n">
        <v>15717.9132194552</v>
      </c>
      <c r="H89" s="713" t="n">
        <v>13362.8936596754</v>
      </c>
      <c r="I89" s="714" t="n">
        <v>14419.2655448276</v>
      </c>
      <c r="J89" s="714" t="n">
        <v>17214.6482601255</v>
      </c>
      <c r="K89" s="714" t="n">
        <v>32236.1167770007</v>
      </c>
      <c r="L89" s="714" t="n">
        <v>18392.7768764995</v>
      </c>
      <c r="M89" s="714" t="n">
        <v>8326.58276797829</v>
      </c>
      <c r="N89" s="714" t="n">
        <v>15761.9114648098</v>
      </c>
      <c r="O89" s="714" t="n">
        <v>20813.8514933628</v>
      </c>
      <c r="P89" s="714" t="n">
        <v>14422.7277419711</v>
      </c>
      <c r="Q89" s="1524"/>
      <c r="R89" s="1085"/>
      <c r="S89" s="9"/>
      <c r="T89" s="9"/>
      <c r="U89" s="225"/>
    </row>
    <row r="90" customFormat="false" ht="20.1" hidden="true" customHeight="true" outlineLevel="0" collapsed="false">
      <c r="A90" s="225"/>
      <c r="C90" s="258"/>
      <c r="D90" s="784"/>
      <c r="E90" s="785"/>
      <c r="F90" s="786"/>
      <c r="G90" s="388"/>
      <c r="H90" s="833"/>
      <c r="I90" s="789"/>
      <c r="J90" s="789"/>
      <c r="K90" s="789"/>
      <c r="L90" s="789"/>
      <c r="M90" s="789"/>
      <c r="N90" s="789"/>
      <c r="O90" s="789"/>
      <c r="P90" s="789"/>
      <c r="Q90" s="1524"/>
      <c r="R90" s="1085"/>
      <c r="S90" s="9"/>
      <c r="T90" s="9"/>
      <c r="U90" s="225"/>
    </row>
    <row r="91" customFormat="false" ht="20.1" hidden="true" customHeight="true" outlineLevel="0" collapsed="false">
      <c r="A91" s="225"/>
      <c r="C91" s="258"/>
      <c r="D91" s="637" t="s">
        <v>305</v>
      </c>
      <c r="E91" s="282"/>
      <c r="F91" s="283"/>
      <c r="G91" s="712" t="n">
        <v>15483.0367847955</v>
      </c>
      <c r="H91" s="713" t="n">
        <v>13097.6861921784</v>
      </c>
      <c r="I91" s="714" t="n">
        <v>14187.8690617899</v>
      </c>
      <c r="J91" s="714" t="n">
        <v>16767.2504404805</v>
      </c>
      <c r="K91" s="714" t="n">
        <v>31813.6719308036</v>
      </c>
      <c r="L91" s="714" t="n">
        <v>18501.6998143135</v>
      </c>
      <c r="M91" s="714" t="n">
        <v>8212.24535983944</v>
      </c>
      <c r="N91" s="714" t="n">
        <v>15533.9359885626</v>
      </c>
      <c r="O91" s="714" t="n">
        <v>20405.4390742235</v>
      </c>
      <c r="P91" s="714" t="n">
        <v>14216.8230914909</v>
      </c>
      <c r="Q91" s="1524"/>
      <c r="R91" s="1085"/>
      <c r="S91" s="9"/>
      <c r="T91" s="9"/>
      <c r="U91" s="225"/>
    </row>
    <row r="92" customFormat="false" ht="20.1" hidden="true" customHeight="true" outlineLevel="0" collapsed="false">
      <c r="A92" s="225"/>
      <c r="C92" s="258"/>
      <c r="D92" s="271"/>
      <c r="E92" s="272"/>
      <c r="F92" s="273"/>
      <c r="G92" s="388"/>
      <c r="H92" s="833"/>
      <c r="I92" s="789"/>
      <c r="J92" s="789"/>
      <c r="K92" s="789"/>
      <c r="L92" s="789"/>
      <c r="M92" s="789"/>
      <c r="N92" s="789"/>
      <c r="O92" s="789"/>
      <c r="P92" s="789"/>
      <c r="Q92" s="1524"/>
      <c r="R92" s="1085"/>
      <c r="S92" s="9"/>
      <c r="T92" s="9"/>
      <c r="U92" s="225"/>
    </row>
    <row r="93" customFormat="false" ht="20.1" hidden="true" customHeight="true" outlineLevel="0" collapsed="false">
      <c r="A93" s="225"/>
      <c r="C93" s="258"/>
      <c r="D93" s="637" t="s">
        <v>306</v>
      </c>
      <c r="E93" s="282"/>
      <c r="F93" s="283"/>
      <c r="G93" s="712" t="n">
        <v>15529.8448998612</v>
      </c>
      <c r="H93" s="713" t="n">
        <v>13195.201167489</v>
      </c>
      <c r="I93" s="714" t="n">
        <v>14168.2861221253</v>
      </c>
      <c r="J93" s="714" t="n">
        <v>16614.6338477914</v>
      </c>
      <c r="K93" s="714" t="n">
        <v>31567.318010179</v>
      </c>
      <c r="L93" s="714" t="n">
        <v>18568.6198171333</v>
      </c>
      <c r="M93" s="714" t="n">
        <v>8181.51322217914</v>
      </c>
      <c r="N93" s="714" t="n">
        <v>15514.5015217191</v>
      </c>
      <c r="O93" s="714" t="n">
        <v>20681.8888547743</v>
      </c>
      <c r="P93" s="714" t="n">
        <v>14106.2664724616</v>
      </c>
      <c r="Q93" s="1524"/>
      <c r="R93" s="1085"/>
      <c r="S93" s="9"/>
      <c r="T93" s="9"/>
      <c r="U93" s="225"/>
    </row>
    <row r="94" customFormat="false" ht="20.1" hidden="true" customHeight="true" outlineLevel="0" collapsed="false">
      <c r="A94" s="225"/>
      <c r="C94" s="258"/>
      <c r="D94" s="784"/>
      <c r="E94" s="785"/>
      <c r="F94" s="786"/>
      <c r="G94" s="388"/>
      <c r="H94" s="833"/>
      <c r="I94" s="789"/>
      <c r="J94" s="789"/>
      <c r="K94" s="789"/>
      <c r="L94" s="789"/>
      <c r="M94" s="789"/>
      <c r="N94" s="789"/>
      <c r="O94" s="789"/>
      <c r="P94" s="789"/>
      <c r="Q94" s="1524"/>
      <c r="R94" s="1085"/>
      <c r="S94" s="9"/>
      <c r="T94" s="9"/>
      <c r="U94" s="225"/>
    </row>
    <row r="95" customFormat="false" ht="20.1" hidden="true" customHeight="true" outlineLevel="0" collapsed="false">
      <c r="A95" s="225"/>
      <c r="C95" s="258"/>
      <c r="D95" s="637" t="s">
        <v>307</v>
      </c>
      <c r="E95" s="282"/>
      <c r="F95" s="283"/>
      <c r="G95" s="712" t="n">
        <v>15436.9778158778</v>
      </c>
      <c r="H95" s="713" t="n">
        <v>13014.2892460759</v>
      </c>
      <c r="I95" s="714" t="n">
        <v>13831.8970931944</v>
      </c>
      <c r="J95" s="714" t="n">
        <v>16430.5163511188</v>
      </c>
      <c r="K95" s="714" t="n">
        <v>31924.2368319055</v>
      </c>
      <c r="L95" s="714" t="n">
        <v>18417.0705281531</v>
      </c>
      <c r="M95" s="714" t="n">
        <v>8214.98375115153</v>
      </c>
      <c r="N95" s="714" t="n">
        <v>15581.2058242142</v>
      </c>
      <c r="O95" s="714" t="n">
        <v>20554.6029224581</v>
      </c>
      <c r="P95" s="714" t="n">
        <v>13901.2051940805</v>
      </c>
      <c r="Q95" s="1524"/>
      <c r="R95" s="1085"/>
      <c r="S95" s="9"/>
      <c r="T95" s="9"/>
      <c r="U95" s="225"/>
    </row>
    <row r="96" customFormat="false" ht="20.1" hidden="true" customHeight="true" outlineLevel="0" collapsed="false">
      <c r="A96" s="225"/>
      <c r="C96" s="258"/>
      <c r="D96" s="835"/>
      <c r="E96" s="785"/>
      <c r="F96" s="786"/>
      <c r="G96" s="388"/>
      <c r="H96" s="833"/>
      <c r="I96" s="789"/>
      <c r="J96" s="789"/>
      <c r="K96" s="789"/>
      <c r="L96" s="789"/>
      <c r="M96" s="789"/>
      <c r="N96" s="789"/>
      <c r="O96" s="789"/>
      <c r="P96" s="789"/>
      <c r="Q96" s="1524"/>
      <c r="R96" s="1085"/>
      <c r="S96" s="9"/>
      <c r="T96" s="9"/>
      <c r="U96" s="225"/>
    </row>
    <row r="97" customFormat="false" ht="20.1" hidden="true" customHeight="true" outlineLevel="0" collapsed="false">
      <c r="A97" s="225"/>
      <c r="C97" s="258"/>
      <c r="D97" s="637" t="s">
        <v>259</v>
      </c>
      <c r="E97" s="282"/>
      <c r="F97" s="283"/>
      <c r="G97" s="712" t="n">
        <v>15433.0018116501</v>
      </c>
      <c r="H97" s="713" t="n">
        <v>13016.716283981</v>
      </c>
      <c r="I97" s="714" t="n">
        <v>14127.2622054087</v>
      </c>
      <c r="J97" s="714" t="n">
        <v>16270.0210714948</v>
      </c>
      <c r="K97" s="714" t="n">
        <v>31504.1449241449</v>
      </c>
      <c r="L97" s="714" t="n">
        <v>18471.6069688783</v>
      </c>
      <c r="M97" s="714" t="n">
        <v>8346.5782700506</v>
      </c>
      <c r="N97" s="714" t="n">
        <v>15567.5427447733</v>
      </c>
      <c r="O97" s="714" t="n">
        <v>20386.5626662178</v>
      </c>
      <c r="P97" s="714" t="n">
        <v>13802.635483693</v>
      </c>
      <c r="Q97" s="1524"/>
      <c r="R97" s="1085"/>
      <c r="S97" s="9"/>
      <c r="T97" s="9"/>
      <c r="U97" s="225"/>
    </row>
    <row r="98" customFormat="false" ht="20.1" hidden="true" customHeight="true" outlineLevel="0" collapsed="false">
      <c r="A98" s="225"/>
      <c r="C98" s="258"/>
      <c r="D98" s="835"/>
      <c r="E98" s="785"/>
      <c r="F98" s="786"/>
      <c r="G98" s="388"/>
      <c r="H98" s="833"/>
      <c r="I98" s="789"/>
      <c r="J98" s="789"/>
      <c r="K98" s="789"/>
      <c r="L98" s="789"/>
      <c r="M98" s="789"/>
      <c r="N98" s="789"/>
      <c r="O98" s="789"/>
      <c r="P98" s="789"/>
      <c r="Q98" s="1524"/>
      <c r="R98" s="1085"/>
      <c r="S98" s="9"/>
      <c r="T98" s="9"/>
      <c r="U98" s="225"/>
    </row>
    <row r="99" customFormat="false" ht="20.1" hidden="true" customHeight="true" outlineLevel="0" collapsed="false">
      <c r="A99" s="225"/>
      <c r="C99" s="258"/>
      <c r="D99" s="637" t="s">
        <v>260</v>
      </c>
      <c r="E99" s="282"/>
      <c r="F99" s="283"/>
      <c r="G99" s="712" t="n">
        <v>15314.3074825891</v>
      </c>
      <c r="H99" s="713" t="n">
        <v>12886.9182800761</v>
      </c>
      <c r="I99" s="714" t="n">
        <v>13485.0885857715</v>
      </c>
      <c r="J99" s="714" t="n">
        <v>16142.8994879575</v>
      </c>
      <c r="K99" s="714" t="n">
        <v>31420.3306746596</v>
      </c>
      <c r="L99" s="714" t="n">
        <v>18033.5291036089</v>
      </c>
      <c r="M99" s="714" t="n">
        <v>8444.57486874911</v>
      </c>
      <c r="N99" s="714" t="n">
        <v>15739.6306487377</v>
      </c>
      <c r="O99" s="714" t="n">
        <v>20005.031391034</v>
      </c>
      <c r="P99" s="714" t="n">
        <v>13702.6932918505</v>
      </c>
      <c r="Q99" s="1524"/>
      <c r="R99" s="1085"/>
      <c r="S99" s="9"/>
      <c r="T99" s="9"/>
      <c r="U99" s="225"/>
    </row>
    <row r="100" customFormat="false" ht="20.1" hidden="true" customHeight="true" outlineLevel="0" collapsed="false">
      <c r="A100" s="225"/>
      <c r="C100" s="258"/>
      <c r="D100" s="644"/>
      <c r="E100" s="272"/>
      <c r="F100" s="273"/>
      <c r="G100" s="836"/>
      <c r="H100" s="837"/>
      <c r="I100" s="838"/>
      <c r="J100" s="838"/>
      <c r="K100" s="838"/>
      <c r="L100" s="838"/>
      <c r="M100" s="838"/>
      <c r="N100" s="838"/>
      <c r="O100" s="838"/>
      <c r="P100" s="838"/>
      <c r="Q100" s="1524"/>
      <c r="R100" s="1085"/>
      <c r="S100" s="9"/>
      <c r="T100" s="9"/>
      <c r="U100" s="225"/>
    </row>
    <row r="101" customFormat="false" ht="20.1" hidden="true" customHeight="true" outlineLevel="0" collapsed="false">
      <c r="A101" s="225"/>
      <c r="C101" s="258"/>
      <c r="D101" s="637" t="s">
        <v>261</v>
      </c>
      <c r="E101" s="282"/>
      <c r="F101" s="283"/>
      <c r="G101" s="712" t="n">
        <v>15159.8899716778</v>
      </c>
      <c r="H101" s="713" t="n">
        <v>12643.3441969989</v>
      </c>
      <c r="I101" s="714" t="n">
        <v>13606.4872011062</v>
      </c>
      <c r="J101" s="714" t="n">
        <v>15834.2594673359</v>
      </c>
      <c r="K101" s="714" t="n">
        <v>31258.5550631955</v>
      </c>
      <c r="L101" s="714" t="n">
        <v>18180.879279575</v>
      </c>
      <c r="M101" s="714" t="n">
        <v>8482.49311597965</v>
      </c>
      <c r="N101" s="714" t="n">
        <v>15617.9218450042</v>
      </c>
      <c r="O101" s="714" t="n">
        <v>19896.8891491284</v>
      </c>
      <c r="P101" s="714" t="n">
        <v>13436.2220458972</v>
      </c>
      <c r="Q101" s="1524"/>
      <c r="R101" s="1085"/>
      <c r="S101" s="9"/>
      <c r="T101" s="9"/>
      <c r="U101" s="225"/>
    </row>
    <row r="102" customFormat="false" ht="20.1" hidden="true" customHeight="true" outlineLevel="0" collapsed="false">
      <c r="A102" s="225"/>
      <c r="C102" s="258"/>
      <c r="D102" s="644"/>
      <c r="E102" s="272"/>
      <c r="F102" s="273"/>
      <c r="G102" s="836"/>
      <c r="H102" s="837"/>
      <c r="I102" s="838"/>
      <c r="J102" s="838"/>
      <c r="K102" s="838"/>
      <c r="L102" s="838"/>
      <c r="M102" s="838"/>
      <c r="N102" s="838"/>
      <c r="O102" s="838"/>
      <c r="P102" s="838"/>
      <c r="Q102" s="1524"/>
      <c r="R102" s="1085"/>
      <c r="S102" s="9"/>
      <c r="T102" s="9"/>
      <c r="U102" s="225"/>
    </row>
    <row r="103" s="15" customFormat="true" ht="20.1" hidden="true" customHeight="true" outlineLevel="0" collapsed="false">
      <c r="A103" s="304"/>
      <c r="C103" s="394"/>
      <c r="D103" s="637" t="s">
        <v>262</v>
      </c>
      <c r="E103" s="650"/>
      <c r="F103" s="651"/>
      <c r="G103" s="712" t="n">
        <v>15039.2119267876</v>
      </c>
      <c r="H103" s="713" t="n">
        <v>12563.8457806982</v>
      </c>
      <c r="I103" s="714" t="n">
        <v>13278.7155185466</v>
      </c>
      <c r="J103" s="714" t="n">
        <v>15727.4684831433</v>
      </c>
      <c r="K103" s="714" t="n">
        <v>31511.4699797085</v>
      </c>
      <c r="L103" s="714" t="n">
        <v>18072.0630986834</v>
      </c>
      <c r="M103" s="714" t="n">
        <v>8395.65914192538</v>
      </c>
      <c r="N103" s="714" t="n">
        <v>15264.9521273191</v>
      </c>
      <c r="O103" s="714" t="n">
        <v>19056.5266338369</v>
      </c>
      <c r="P103" s="714" t="n">
        <v>13341.1966655876</v>
      </c>
      <c r="Q103" s="836"/>
      <c r="R103" s="1394"/>
      <c r="U103" s="304"/>
    </row>
    <row r="104" s="15" customFormat="true" ht="19.5" hidden="true" customHeight="true" outlineLevel="0" collapsed="false">
      <c r="A104" s="304"/>
      <c r="C104" s="394"/>
      <c r="D104" s="271"/>
      <c r="E104" s="718"/>
      <c r="F104" s="719"/>
      <c r="G104" s="836"/>
      <c r="H104" s="837"/>
      <c r="I104" s="838"/>
      <c r="J104" s="838"/>
      <c r="K104" s="838"/>
      <c r="L104" s="838"/>
      <c r="M104" s="838"/>
      <c r="N104" s="838"/>
      <c r="O104" s="838"/>
      <c r="P104" s="838"/>
      <c r="Q104" s="836"/>
      <c r="R104" s="1394"/>
      <c r="U104" s="304"/>
    </row>
    <row r="105" s="15" customFormat="true" ht="20.1" hidden="true" customHeight="true" outlineLevel="0" collapsed="false">
      <c r="A105" s="304"/>
      <c r="C105" s="394"/>
      <c r="D105" s="637" t="s">
        <v>263</v>
      </c>
      <c r="E105" s="650"/>
      <c r="F105" s="651"/>
      <c r="G105" s="712" t="n">
        <v>15245.9325229026</v>
      </c>
      <c r="H105" s="713" t="n">
        <v>12661.3768365007</v>
      </c>
      <c r="I105" s="714" t="n">
        <v>13951.6932260839</v>
      </c>
      <c r="J105" s="714" t="n">
        <v>15666.8959703947</v>
      </c>
      <c r="K105" s="714" t="n">
        <v>31367.1025197628</v>
      </c>
      <c r="L105" s="714" t="n">
        <v>18607.4934912202</v>
      </c>
      <c r="M105" s="714" t="n">
        <v>8596.92472507051</v>
      </c>
      <c r="N105" s="714" t="n">
        <v>15396.5816755394</v>
      </c>
      <c r="O105" s="714" t="n">
        <v>20234.9403549704</v>
      </c>
      <c r="P105" s="714" t="n">
        <v>13405.9988669231</v>
      </c>
      <c r="Q105" s="836"/>
      <c r="R105" s="1394"/>
      <c r="U105" s="304"/>
    </row>
    <row r="106" s="15" customFormat="true" ht="19.5" hidden="true" customHeight="true" outlineLevel="0" collapsed="false">
      <c r="A106" s="304"/>
      <c r="C106" s="394"/>
      <c r="D106" s="271"/>
      <c r="E106" s="718"/>
      <c r="F106" s="719"/>
      <c r="G106" s="836"/>
      <c r="H106" s="837"/>
      <c r="I106" s="838"/>
      <c r="J106" s="838"/>
      <c r="K106" s="838"/>
      <c r="L106" s="838"/>
      <c r="M106" s="838"/>
      <c r="N106" s="838"/>
      <c r="O106" s="838"/>
      <c r="P106" s="838"/>
      <c r="Q106" s="836"/>
      <c r="R106" s="1394"/>
      <c r="U106" s="304"/>
    </row>
    <row r="107" s="15" customFormat="true" ht="20.1" hidden="true" customHeight="true" outlineLevel="0" collapsed="false">
      <c r="A107" s="304"/>
      <c r="C107" s="394"/>
      <c r="D107" s="637" t="s">
        <v>264</v>
      </c>
      <c r="E107" s="650"/>
      <c r="F107" s="651"/>
      <c r="G107" s="712" t="n">
        <v>15239.5031250556</v>
      </c>
      <c r="H107" s="713" t="n">
        <v>12655.0090010341</v>
      </c>
      <c r="I107" s="714" t="n">
        <v>14007.8871220152</v>
      </c>
      <c r="J107" s="714" t="n">
        <v>15561.0670066186</v>
      </c>
      <c r="K107" s="714" t="n">
        <v>31366.122719573</v>
      </c>
      <c r="L107" s="714" t="n">
        <v>18944.6258991356</v>
      </c>
      <c r="M107" s="714" t="n">
        <v>8625.5195080952</v>
      </c>
      <c r="N107" s="714" t="n">
        <v>15215.5621885526</v>
      </c>
      <c r="O107" s="714" t="n">
        <v>19742.8584430899</v>
      </c>
      <c r="P107" s="832" t="n">
        <v>13378.4743876584</v>
      </c>
      <c r="Q107" s="836"/>
      <c r="R107" s="1394"/>
      <c r="U107" s="304"/>
    </row>
    <row r="108" s="15" customFormat="true" ht="20.1" hidden="true" customHeight="true" outlineLevel="0" collapsed="false">
      <c r="A108" s="304"/>
      <c r="C108" s="394"/>
      <c r="D108" s="648"/>
      <c r="E108" s="293"/>
      <c r="F108" s="294"/>
      <c r="G108" s="845"/>
      <c r="H108" s="846"/>
      <c r="I108" s="847"/>
      <c r="J108" s="847"/>
      <c r="K108" s="847"/>
      <c r="L108" s="847"/>
      <c r="M108" s="847"/>
      <c r="N108" s="847"/>
      <c r="O108" s="847"/>
      <c r="P108" s="848"/>
      <c r="Q108" s="836"/>
      <c r="R108" s="1394"/>
      <c r="U108" s="304"/>
    </row>
    <row r="109" s="15" customFormat="true" ht="20.1" hidden="false" customHeight="true" outlineLevel="0" collapsed="false">
      <c r="A109" s="304"/>
      <c r="C109" s="394"/>
      <c r="D109" s="637" t="s">
        <v>308</v>
      </c>
      <c r="E109" s="650"/>
      <c r="F109" s="651"/>
      <c r="G109" s="712" t="n">
        <v>15091.9771586903</v>
      </c>
      <c r="H109" s="713" t="n">
        <v>12488.5423703203</v>
      </c>
      <c r="I109" s="714" t="n">
        <v>13258.156911166</v>
      </c>
      <c r="J109" s="714" t="n">
        <v>15237.754040658</v>
      </c>
      <c r="K109" s="714" t="n">
        <v>31055.184762917</v>
      </c>
      <c r="L109" s="714" t="n">
        <v>18945.6286262287</v>
      </c>
      <c r="M109" s="714" t="n">
        <v>8685.14998646332</v>
      </c>
      <c r="N109" s="714" t="n">
        <v>15361.8495081762</v>
      </c>
      <c r="O109" s="714" t="n">
        <v>19847.0633874155</v>
      </c>
      <c r="P109" s="832" t="n">
        <v>13207.7324471253</v>
      </c>
      <c r="Q109" s="836"/>
      <c r="R109" s="1394"/>
      <c r="U109" s="304"/>
    </row>
    <row r="110" s="15" customFormat="true" ht="19.5" hidden="true" customHeight="true" outlineLevel="0" collapsed="false">
      <c r="A110" s="304"/>
      <c r="C110" s="394"/>
      <c r="D110" s="292"/>
      <c r="E110" s="653"/>
      <c r="F110" s="654"/>
      <c r="G110" s="845"/>
      <c r="H110" s="846"/>
      <c r="I110" s="847"/>
      <c r="J110" s="847"/>
      <c r="K110" s="847"/>
      <c r="L110" s="847"/>
      <c r="M110" s="847"/>
      <c r="N110" s="847"/>
      <c r="O110" s="847"/>
      <c r="P110" s="848"/>
      <c r="Q110" s="836"/>
      <c r="R110" s="1394"/>
      <c r="U110" s="304"/>
    </row>
    <row r="111" s="15" customFormat="true" ht="19.5" hidden="false" customHeight="true" outlineLevel="0" collapsed="false">
      <c r="A111" s="304"/>
      <c r="C111" s="394"/>
      <c r="D111" s="637" t="s">
        <v>309</v>
      </c>
      <c r="E111" s="650"/>
      <c r="F111" s="651"/>
      <c r="G111" s="712" t="n">
        <v>14848.2492783302</v>
      </c>
      <c r="H111" s="713" t="n">
        <v>12269.1313859738</v>
      </c>
      <c r="I111" s="714" t="n">
        <v>12850.4354412717</v>
      </c>
      <c r="J111" s="714" t="n">
        <v>14917.4595909342</v>
      </c>
      <c r="K111" s="714" t="n">
        <v>30754.9658503761</v>
      </c>
      <c r="L111" s="714" t="n">
        <v>18848.5896606156</v>
      </c>
      <c r="M111" s="714" t="n">
        <v>8708.28779950427</v>
      </c>
      <c r="N111" s="714" t="n">
        <v>15161.2716659406</v>
      </c>
      <c r="O111" s="714" t="n">
        <v>19033.4517668899</v>
      </c>
      <c r="P111" s="832" t="n">
        <v>13058.2825299842</v>
      </c>
      <c r="Q111" s="836"/>
      <c r="R111" s="1394"/>
      <c r="U111" s="304"/>
    </row>
    <row r="112" s="15" customFormat="true" ht="20.1" hidden="true" customHeight="true" outlineLevel="0" collapsed="false">
      <c r="A112" s="304"/>
      <c r="C112" s="394"/>
      <c r="D112" s="1560"/>
      <c r="E112" s="1561"/>
      <c r="F112" s="1562"/>
      <c r="G112" s="1563"/>
      <c r="H112" s="1564"/>
      <c r="I112" s="1564"/>
      <c r="J112" s="1564"/>
      <c r="K112" s="1564"/>
      <c r="L112" s="1564"/>
      <c r="M112" s="1564"/>
      <c r="N112" s="1564"/>
      <c r="O112" s="1564"/>
      <c r="P112" s="1565"/>
      <c r="Q112" s="375"/>
      <c r="R112" s="305"/>
      <c r="U112" s="304"/>
    </row>
    <row r="113" s="15" customFormat="true" ht="19.5" hidden="false" customHeight="true" outlineLevel="0" collapsed="false">
      <c r="A113" s="304"/>
      <c r="C113" s="394"/>
      <c r="D113" s="637" t="s">
        <v>310</v>
      </c>
      <c r="E113" s="650"/>
      <c r="F113" s="651"/>
      <c r="G113" s="712" t="n">
        <v>14795.2993249036</v>
      </c>
      <c r="H113" s="713" t="n">
        <v>12137.8708103508</v>
      </c>
      <c r="I113" s="714" t="n">
        <v>12798.7709486101</v>
      </c>
      <c r="J113" s="714" t="n">
        <v>14746.5448719157</v>
      </c>
      <c r="K113" s="714" t="n">
        <v>30785.5243241951</v>
      </c>
      <c r="L113" s="714" t="n">
        <v>18863.6272370487</v>
      </c>
      <c r="M113" s="714" t="n">
        <v>8864.51524947295</v>
      </c>
      <c r="N113" s="714" t="n">
        <v>14995.5212357127</v>
      </c>
      <c r="O113" s="714" t="n">
        <v>19368.485629336</v>
      </c>
      <c r="P113" s="832" t="n">
        <v>12976.2196546752</v>
      </c>
      <c r="Q113" s="836"/>
      <c r="R113" s="1394"/>
      <c r="U113" s="304"/>
    </row>
    <row r="114" s="15" customFormat="true" ht="19.5" hidden="true" customHeight="true" outlineLevel="0" collapsed="false">
      <c r="A114" s="304"/>
      <c r="C114" s="394"/>
      <c r="D114" s="271"/>
      <c r="E114" s="718"/>
      <c r="F114" s="719"/>
      <c r="G114" s="836"/>
      <c r="H114" s="837"/>
      <c r="I114" s="838"/>
      <c r="J114" s="838"/>
      <c r="K114" s="838"/>
      <c r="L114" s="838"/>
      <c r="M114" s="838"/>
      <c r="N114" s="838"/>
      <c r="O114" s="838"/>
      <c r="P114" s="839"/>
      <c r="Q114" s="836"/>
      <c r="R114" s="1394"/>
      <c r="S114" s="309"/>
      <c r="T114" s="309"/>
      <c r="U114" s="370"/>
      <c r="V114" s="309"/>
    </row>
    <row r="115" s="15" customFormat="true" ht="19.5" hidden="false" customHeight="true" outlineLevel="0" collapsed="false">
      <c r="A115" s="304"/>
      <c r="C115" s="394"/>
      <c r="D115" s="637" t="s">
        <v>311</v>
      </c>
      <c r="E115" s="650"/>
      <c r="F115" s="651"/>
      <c r="G115" s="712" t="n">
        <v>14835.1105580922</v>
      </c>
      <c r="H115" s="713" t="n">
        <v>12140.1041845223</v>
      </c>
      <c r="I115" s="714" t="n">
        <v>13138.3779162248</v>
      </c>
      <c r="J115" s="714" t="n">
        <v>14657.0156622999</v>
      </c>
      <c r="K115" s="714" t="n">
        <v>30493.5202632861</v>
      </c>
      <c r="L115" s="714" t="n">
        <v>19204.9310835853</v>
      </c>
      <c r="M115" s="714" t="n">
        <v>8995.86094575932</v>
      </c>
      <c r="N115" s="714" t="n">
        <v>15103.0493665572</v>
      </c>
      <c r="O115" s="714" t="n">
        <v>19488.582429609</v>
      </c>
      <c r="P115" s="832" t="n">
        <v>12975.8285501305</v>
      </c>
      <c r="Q115" s="836"/>
      <c r="R115" s="1394"/>
      <c r="U115" s="304"/>
    </row>
    <row r="116" s="15" customFormat="true" ht="19.5" hidden="true" customHeight="true" outlineLevel="0" collapsed="false">
      <c r="A116" s="304"/>
      <c r="C116" s="394"/>
      <c r="D116" s="292"/>
      <c r="E116" s="653"/>
      <c r="F116" s="654"/>
      <c r="G116" s="845"/>
      <c r="H116" s="846"/>
      <c r="I116" s="847"/>
      <c r="J116" s="847"/>
      <c r="K116" s="847"/>
      <c r="L116" s="847"/>
      <c r="M116" s="847"/>
      <c r="N116" s="847"/>
      <c r="O116" s="847"/>
      <c r="P116" s="848"/>
      <c r="Q116" s="836"/>
      <c r="R116" s="1394"/>
      <c r="U116" s="304"/>
    </row>
    <row r="117" s="15" customFormat="true" ht="19.5" hidden="false" customHeight="true" outlineLevel="0" collapsed="false">
      <c r="A117" s="304"/>
      <c r="C117" s="394"/>
      <c r="D117" s="637" t="s">
        <v>312</v>
      </c>
      <c r="E117" s="650"/>
      <c r="F117" s="651"/>
      <c r="G117" s="712" t="n">
        <v>14678.013225777</v>
      </c>
      <c r="H117" s="713" t="n">
        <v>12021.4720361133</v>
      </c>
      <c r="I117" s="714" t="n">
        <v>12968.026277565</v>
      </c>
      <c r="J117" s="714" t="n">
        <v>14426.6311292943</v>
      </c>
      <c r="K117" s="714" t="n">
        <v>30143.2162724292</v>
      </c>
      <c r="L117" s="714" t="n">
        <v>19276.975745404</v>
      </c>
      <c r="M117" s="714" t="n">
        <v>8939.79958186144</v>
      </c>
      <c r="N117" s="714" t="n">
        <v>14811.1277220455</v>
      </c>
      <c r="O117" s="714" t="n">
        <v>19101.8287837076</v>
      </c>
      <c r="P117" s="832" t="n">
        <v>12792.6342372031</v>
      </c>
      <c r="Q117" s="836"/>
      <c r="R117" s="1394"/>
      <c r="U117" s="304"/>
    </row>
    <row r="118" customFormat="false" ht="20.1" hidden="false" customHeight="true" outlineLevel="0" collapsed="false">
      <c r="A118" s="225"/>
      <c r="C118" s="258"/>
      <c r="D118" s="760" t="s">
        <v>164</v>
      </c>
      <c r="E118" s="760"/>
      <c r="F118" s="760"/>
      <c r="G118" s="849" t="n">
        <v>-157.097332315207</v>
      </c>
      <c r="H118" s="850" t="n">
        <v>-118.63214840902</v>
      </c>
      <c r="I118" s="850" t="n">
        <v>-170.351638659782</v>
      </c>
      <c r="J118" s="850" t="n">
        <v>-230.384533005588</v>
      </c>
      <c r="K118" s="850" t="n">
        <v>-350.303990856854</v>
      </c>
      <c r="L118" s="850" t="n">
        <v>72.0446618186943</v>
      </c>
      <c r="M118" s="850" t="n">
        <v>-56.061363897883</v>
      </c>
      <c r="N118" s="850" t="n">
        <v>-291.921644511673</v>
      </c>
      <c r="O118" s="850" t="n">
        <v>-386.753645901408</v>
      </c>
      <c r="P118" s="851" t="n">
        <v>-183.194312927313</v>
      </c>
      <c r="Q118" s="1529"/>
      <c r="R118" s="1530"/>
      <c r="U118" s="225"/>
    </row>
    <row r="119" s="15" customFormat="true" ht="20.1" hidden="false" customHeight="true" outlineLevel="0" collapsed="false">
      <c r="A119" s="226"/>
      <c r="B119" s="9"/>
      <c r="C119" s="103"/>
      <c r="D119" s="231"/>
      <c r="E119" s="231"/>
      <c r="F119" s="231"/>
      <c r="G119" s="231"/>
      <c r="H119" s="231"/>
      <c r="I119" s="231"/>
      <c r="J119" s="231"/>
      <c r="K119" s="231"/>
      <c r="L119" s="231"/>
      <c r="M119" s="231"/>
      <c r="N119" s="231"/>
      <c r="O119" s="231"/>
      <c r="P119" s="231"/>
      <c r="Q119" s="127"/>
      <c r="R119" s="127"/>
      <c r="S119" s="9"/>
      <c r="T119" s="9"/>
      <c r="U119" s="226"/>
    </row>
    <row r="120" s="15" customFormat="true" ht="12" hidden="false" customHeight="false" outlineLevel="0" collapsed="false">
      <c r="A120" s="226"/>
      <c r="B120" s="9"/>
      <c r="C120" s="103"/>
      <c r="D120" s="31"/>
      <c r="E120" s="127"/>
      <c r="F120" s="31"/>
      <c r="G120" s="103"/>
      <c r="H120" s="103"/>
      <c r="I120" s="103"/>
      <c r="J120" s="103"/>
      <c r="K120" s="103"/>
      <c r="L120" s="103"/>
      <c r="M120" s="103"/>
      <c r="N120" s="103"/>
      <c r="O120" s="103"/>
      <c r="P120" s="103"/>
      <c r="Q120" s="103"/>
      <c r="R120" s="103"/>
      <c r="S120" s="9"/>
      <c r="T120" s="9"/>
      <c r="U120" s="226"/>
    </row>
    <row r="121" s="15" customFormat="true" ht="12" hidden="true" customHeight="false" outlineLevel="0" collapsed="false">
      <c r="A121" s="226"/>
      <c r="B121" s="9"/>
      <c r="C121" s="103"/>
      <c r="D121" s="103"/>
      <c r="E121" s="127"/>
      <c r="F121" s="31"/>
      <c r="G121" s="103"/>
      <c r="H121" s="103"/>
      <c r="I121" s="103"/>
      <c r="J121" s="103"/>
      <c r="K121" s="103"/>
      <c r="L121" s="103"/>
      <c r="M121" s="103"/>
      <c r="N121" s="103"/>
      <c r="O121" s="103"/>
      <c r="P121" s="103"/>
      <c r="Q121" s="103"/>
      <c r="R121" s="103"/>
      <c r="S121" s="9"/>
      <c r="T121" s="9"/>
      <c r="U121" s="226"/>
    </row>
    <row r="122" s="15" customFormat="true" ht="12" hidden="false" customHeight="false" outlineLevel="0" collapsed="false">
      <c r="A122" s="226"/>
      <c r="B122" s="9"/>
      <c r="C122" s="103"/>
      <c r="D122" s="103"/>
      <c r="E122" s="127"/>
      <c r="F122" s="103"/>
      <c r="G122" s="103"/>
      <c r="H122" s="103"/>
      <c r="I122" s="103"/>
      <c r="J122" s="103"/>
      <c r="K122" s="103"/>
      <c r="L122" s="103"/>
      <c r="M122" s="103"/>
      <c r="N122" s="103"/>
      <c r="O122" s="103"/>
      <c r="P122" s="103"/>
      <c r="Q122" s="103"/>
      <c r="R122" s="103"/>
      <c r="S122" s="9"/>
      <c r="T122" s="9"/>
      <c r="U122" s="226"/>
    </row>
    <row r="123" s="15" customFormat="true" ht="12" hidden="false" customHeight="false" outlineLevel="0" collapsed="false">
      <c r="A123" s="226"/>
      <c r="B123" s="9"/>
      <c r="C123" s="103"/>
      <c r="D123" s="103"/>
      <c r="E123" s="127"/>
      <c r="F123" s="103"/>
      <c r="G123" s="103"/>
      <c r="H123" s="103"/>
      <c r="I123" s="103"/>
      <c r="J123" s="103"/>
      <c r="K123" s="103"/>
      <c r="L123" s="103"/>
      <c r="M123" s="103"/>
      <c r="N123" s="103"/>
      <c r="O123" s="103"/>
      <c r="P123" s="103"/>
      <c r="Q123" s="103"/>
      <c r="R123" s="103"/>
      <c r="S123" s="9"/>
      <c r="T123" s="9"/>
      <c r="U123" s="226"/>
    </row>
    <row r="124" customFormat="false" ht="24.95" hidden="false" customHeight="true" outlineLevel="0" collapsed="false">
      <c r="A124" s="225"/>
      <c r="C124" s="25"/>
      <c r="D124" s="628" t="s">
        <v>481</v>
      </c>
      <c r="E124" s="628"/>
      <c r="F124" s="628"/>
      <c r="G124" s="628"/>
      <c r="H124" s="628"/>
      <c r="I124" s="628"/>
      <c r="J124" s="628"/>
      <c r="K124" s="628"/>
      <c r="L124" s="628"/>
      <c r="M124" s="628"/>
      <c r="N124" s="628"/>
      <c r="O124" s="628"/>
      <c r="P124" s="628"/>
      <c r="Q124" s="628"/>
      <c r="R124" s="1382"/>
      <c r="U124" s="225"/>
    </row>
    <row r="125" s="15" customFormat="true" ht="24.95" hidden="false" customHeight="true" outlineLevel="0" collapsed="false">
      <c r="A125" s="226"/>
      <c r="B125" s="9"/>
      <c r="C125" s="103"/>
      <c r="D125" s="103"/>
      <c r="E125" s="127"/>
      <c r="F125" s="103"/>
      <c r="G125" s="103"/>
      <c r="H125" s="103"/>
      <c r="I125" s="103"/>
      <c r="J125" s="103"/>
      <c r="K125" s="103"/>
      <c r="L125" s="103"/>
      <c r="M125" s="103"/>
      <c r="N125" s="103"/>
      <c r="O125" s="103"/>
      <c r="P125" s="629" t="s">
        <v>217</v>
      </c>
      <c r="Q125" s="103"/>
      <c r="R125" s="127"/>
      <c r="T125" s="9"/>
      <c r="U125" s="226"/>
    </row>
    <row r="126" customFormat="false" ht="14.25" hidden="false" customHeight="false" outlineLevel="0" collapsed="false">
      <c r="A126" s="225"/>
      <c r="C126" s="258"/>
      <c r="D126" s="695"/>
      <c r="E126" s="231"/>
      <c r="F126" s="232"/>
      <c r="G126" s="696" t="s">
        <v>324</v>
      </c>
      <c r="H126" s="697"/>
      <c r="I126" s="697"/>
      <c r="J126" s="697"/>
      <c r="K126" s="697"/>
      <c r="L126" s="697"/>
      <c r="M126" s="697"/>
      <c r="N126" s="697"/>
      <c r="O126" s="697"/>
      <c r="P126" s="697"/>
      <c r="Q126" s="1523"/>
      <c r="R126" s="1385"/>
      <c r="S126" s="9"/>
      <c r="T126" s="9"/>
      <c r="U126" s="225"/>
    </row>
    <row r="127" customFormat="false" ht="27.95" hidden="false" customHeight="true" outlineLevel="0" collapsed="false">
      <c r="A127" s="225"/>
      <c r="C127" s="258"/>
      <c r="D127" s="699"/>
      <c r="E127" s="228"/>
      <c r="F127" s="700"/>
      <c r="G127" s="701" t="s">
        <v>296</v>
      </c>
      <c r="H127" s="328" t="s">
        <v>325</v>
      </c>
      <c r="I127" s="379" t="s">
        <v>326</v>
      </c>
      <c r="J127" s="379" t="s">
        <v>327</v>
      </c>
      <c r="K127" s="379" t="s">
        <v>328</v>
      </c>
      <c r="L127" s="379" t="s">
        <v>329</v>
      </c>
      <c r="M127" s="379" t="s">
        <v>330</v>
      </c>
      <c r="N127" s="379" t="s">
        <v>331</v>
      </c>
      <c r="O127" s="702" t="s">
        <v>332</v>
      </c>
      <c r="P127" s="1531" t="s">
        <v>333</v>
      </c>
      <c r="Q127" s="652"/>
      <c r="R127" s="239"/>
      <c r="S127" s="9"/>
      <c r="U127" s="225"/>
    </row>
    <row r="128" customFormat="false" ht="19.5" hidden="true" customHeight="true" outlineLevel="0" collapsed="false">
      <c r="A128" s="225"/>
      <c r="C128" s="258"/>
      <c r="D128" s="726" t="s">
        <v>303</v>
      </c>
      <c r="E128" s="293"/>
      <c r="F128" s="293"/>
      <c r="G128" s="727" t="n">
        <v>-0.491231575912887</v>
      </c>
      <c r="H128" s="728" t="n">
        <v>-0.235177717202051</v>
      </c>
      <c r="I128" s="729" t="n">
        <v>1.73868016850147</v>
      </c>
      <c r="J128" s="729" t="n">
        <v>-2.28871199481998</v>
      </c>
      <c r="K128" s="729" t="n">
        <v>-1.3468244029138</v>
      </c>
      <c r="L128" s="729" t="n">
        <v>0.270381185731305</v>
      </c>
      <c r="M128" s="729" t="n">
        <v>2.01931119404151</v>
      </c>
      <c r="N128" s="729" t="n">
        <v>-2.51964452899075</v>
      </c>
      <c r="O128" s="729" t="n">
        <v>-1.1331755130036</v>
      </c>
      <c r="P128" s="729" t="n">
        <v>-1.02807746698</v>
      </c>
      <c r="Q128" s="652"/>
      <c r="R128" s="239"/>
      <c r="S128" s="9"/>
      <c r="U128" s="225"/>
    </row>
    <row r="129" customFormat="false" ht="19.5" hidden="true" customHeight="true" outlineLevel="0" collapsed="false">
      <c r="A129" s="225"/>
      <c r="C129" s="258"/>
      <c r="D129" s="637" t="s">
        <v>304</v>
      </c>
      <c r="E129" s="282"/>
      <c r="F129" s="282"/>
      <c r="G129" s="731" t="n">
        <v>-1.87765575789725</v>
      </c>
      <c r="H129" s="676" t="n">
        <v>-1.46840430523784</v>
      </c>
      <c r="I129" s="677" t="n">
        <v>-1.87082540134873</v>
      </c>
      <c r="J129" s="677" t="n">
        <v>-3.52608529940036</v>
      </c>
      <c r="K129" s="677" t="n">
        <v>-0.921790363502972</v>
      </c>
      <c r="L129" s="677" t="n">
        <v>-2.64125751163521</v>
      </c>
      <c r="M129" s="677" t="n">
        <v>-0.128548711509602</v>
      </c>
      <c r="N129" s="677" t="n">
        <v>-3.84947234882121</v>
      </c>
      <c r="O129" s="677" t="n">
        <v>-3.21001713247461</v>
      </c>
      <c r="P129" s="677" t="n">
        <v>-3.64730270799978</v>
      </c>
      <c r="Q129" s="652"/>
      <c r="R129" s="239"/>
      <c r="S129" s="9"/>
      <c r="U129" s="225"/>
    </row>
    <row r="130" customFormat="false" ht="19.5" hidden="true" customHeight="true" outlineLevel="0" collapsed="false">
      <c r="A130" s="225"/>
      <c r="C130" s="258"/>
      <c r="D130" s="637" t="s">
        <v>305</v>
      </c>
      <c r="E130" s="282"/>
      <c r="F130" s="282"/>
      <c r="G130" s="731" t="n">
        <v>-1.49432326912802</v>
      </c>
      <c r="H130" s="676" t="n">
        <v>-1.9846559753543</v>
      </c>
      <c r="I130" s="677" t="n">
        <v>-1.60477301925229</v>
      </c>
      <c r="J130" s="677" t="n">
        <v>-2.59893674784685</v>
      </c>
      <c r="K130" s="677" t="n">
        <v>-1.31047064111196</v>
      </c>
      <c r="L130" s="677" t="n">
        <v>0.592204964728338</v>
      </c>
      <c r="M130" s="677" t="n">
        <v>-1.37316125143877</v>
      </c>
      <c r="N130" s="677" t="n">
        <v>-1.44636947591088</v>
      </c>
      <c r="O130" s="677" t="n">
        <v>-1.96221453424685</v>
      </c>
      <c r="P130" s="677" t="n">
        <v>-1.42764013967355</v>
      </c>
      <c r="Q130" s="652"/>
      <c r="R130" s="239"/>
      <c r="S130" s="9"/>
      <c r="U130" s="225"/>
    </row>
    <row r="131" customFormat="false" ht="19.5" hidden="true" customHeight="true" outlineLevel="0" collapsed="false">
      <c r="A131" s="225"/>
      <c r="C131" s="258"/>
      <c r="D131" s="637" t="s">
        <v>306</v>
      </c>
      <c r="E131" s="282"/>
      <c r="F131" s="282"/>
      <c r="G131" s="731" t="n">
        <v>0.302318697012227</v>
      </c>
      <c r="H131" s="676" t="n">
        <v>0.744520626618339</v>
      </c>
      <c r="I131" s="677" t="n">
        <v>-0.138025940183595</v>
      </c>
      <c r="J131" s="677" t="n">
        <v>-0.910206436236505</v>
      </c>
      <c r="K131" s="677" t="n">
        <v>-0.77436493706371</v>
      </c>
      <c r="L131" s="677" t="n">
        <v>0.361696511625609</v>
      </c>
      <c r="M131" s="677" t="n">
        <v>-0.374223325213652</v>
      </c>
      <c r="N131" s="677" t="n">
        <v>-0.125109739462492</v>
      </c>
      <c r="O131" s="677" t="n">
        <v>1.35478476863573</v>
      </c>
      <c r="P131" s="677" t="n">
        <v>-0.777646442653635</v>
      </c>
      <c r="Q131" s="652"/>
      <c r="R131" s="239"/>
      <c r="S131" s="9"/>
      <c r="U131" s="225"/>
    </row>
    <row r="132" customFormat="false" ht="19.5" hidden="true" customHeight="true" outlineLevel="0" collapsed="false">
      <c r="A132" s="225"/>
      <c r="C132" s="258"/>
      <c r="D132" s="637" t="s">
        <v>307</v>
      </c>
      <c r="E132" s="282"/>
      <c r="F132" s="282"/>
      <c r="G132" s="731" t="n">
        <v>-0.597991059036496</v>
      </c>
      <c r="H132" s="676" t="n">
        <v>-1.37104329912631</v>
      </c>
      <c r="I132" s="677" t="n">
        <v>-2.37423938245869</v>
      </c>
      <c r="J132" s="677" t="n">
        <v>-1.10816463582247</v>
      </c>
      <c r="K132" s="677" t="n">
        <v>1.13065931547129</v>
      </c>
      <c r="L132" s="677" t="n">
        <v>-0.816158069219664</v>
      </c>
      <c r="M132" s="677" t="n">
        <v>0.409099491297749</v>
      </c>
      <c r="N132" s="677" t="n">
        <v>0.42994808696688</v>
      </c>
      <c r="O132" s="677" t="n">
        <v>-0.615446360871574</v>
      </c>
      <c r="P132" s="677" t="n">
        <v>-1.45368924358091</v>
      </c>
      <c r="Q132" s="652"/>
      <c r="R132" s="239"/>
      <c r="S132" s="9"/>
      <c r="U132" s="225"/>
    </row>
    <row r="133" customFormat="false" ht="19.5" hidden="true" customHeight="true" outlineLevel="0" collapsed="false">
      <c r="A133" s="225"/>
      <c r="C133" s="258"/>
      <c r="D133" s="637" t="s">
        <v>259</v>
      </c>
      <c r="E133" s="282"/>
      <c r="F133" s="282"/>
      <c r="G133" s="731" t="n">
        <v>-0.0257563641996472</v>
      </c>
      <c r="H133" s="676" t="n">
        <v>0.0186490238482495</v>
      </c>
      <c r="I133" s="677" t="n">
        <v>2.13539119199837</v>
      </c>
      <c r="J133" s="677" t="n">
        <v>-0.976812147556461</v>
      </c>
      <c r="K133" s="677" t="n">
        <v>-1.31590274177116</v>
      </c>
      <c r="L133" s="677" t="n">
        <v>0.296118976369519</v>
      </c>
      <c r="M133" s="677" t="n">
        <v>1.60188410452571</v>
      </c>
      <c r="N133" s="677" t="n">
        <v>-0.0876894869047185</v>
      </c>
      <c r="O133" s="677" t="n">
        <v>-0.817531026380025</v>
      </c>
      <c r="P133" s="677" t="n">
        <v>-0.709073127195736</v>
      </c>
      <c r="Q133" s="652"/>
      <c r="R133" s="239"/>
      <c r="S133" s="9"/>
      <c r="U133" s="225"/>
    </row>
    <row r="134" customFormat="false" ht="19.5" hidden="true" customHeight="true" outlineLevel="0" collapsed="false">
      <c r="A134" s="225"/>
      <c r="C134" s="258"/>
      <c r="D134" s="637" t="s">
        <v>260</v>
      </c>
      <c r="E134" s="282"/>
      <c r="F134" s="282"/>
      <c r="G134" s="731" t="n">
        <v>-0.769094246923507</v>
      </c>
      <c r="H134" s="676" t="n">
        <v>-0.997163962655567</v>
      </c>
      <c r="I134" s="677" t="n">
        <v>-4.54563389777918</v>
      </c>
      <c r="J134" s="677" t="n">
        <v>-0.781324025203511</v>
      </c>
      <c r="K134" s="677" t="n">
        <v>-0.266041975388009</v>
      </c>
      <c r="L134" s="677" t="n">
        <v>-2.37162833752115</v>
      </c>
      <c r="M134" s="677" t="n">
        <v>1.17409308974132</v>
      </c>
      <c r="N134" s="677" t="n">
        <v>1.10542753461913</v>
      </c>
      <c r="O134" s="677" t="n">
        <v>-1.8714840820912</v>
      </c>
      <c r="P134" s="677" t="n">
        <v>-0.724080498688062</v>
      </c>
      <c r="Q134" s="652"/>
      <c r="R134" s="239"/>
      <c r="S134" s="9"/>
      <c r="U134" s="225"/>
    </row>
    <row r="135" customFormat="false" ht="19.5" hidden="true" customHeight="true" outlineLevel="0" collapsed="false">
      <c r="A135" s="225"/>
      <c r="C135" s="258"/>
      <c r="D135" s="637" t="s">
        <v>261</v>
      </c>
      <c r="E135" s="282"/>
      <c r="F135" s="282"/>
      <c r="G135" s="731" t="n">
        <v>-1.00832186559473</v>
      </c>
      <c r="H135" s="676" t="n">
        <v>-1.89008789986449</v>
      </c>
      <c r="I135" s="677" t="n">
        <v>0.90024336557033</v>
      </c>
      <c r="J135" s="677" t="n">
        <v>-1.91192431602447</v>
      </c>
      <c r="K135" s="677" t="n">
        <v>-0.514875585299202</v>
      </c>
      <c r="L135" s="677" t="n">
        <v>0.817090072162463</v>
      </c>
      <c r="M135" s="677" t="n">
        <v>0.449024939915677</v>
      </c>
      <c r="N135" s="677" t="n">
        <v>-0.773263404012858</v>
      </c>
      <c r="O135" s="677" t="n">
        <v>-0.540575217262984</v>
      </c>
      <c r="P135" s="677" t="n">
        <v>-1.94466328828825</v>
      </c>
      <c r="Q135" s="652"/>
      <c r="R135" s="239"/>
      <c r="S135" s="9"/>
      <c r="U135" s="225"/>
    </row>
    <row r="136" customFormat="false" ht="19.5" hidden="true" customHeight="true" outlineLevel="0" collapsed="false">
      <c r="A136" s="225"/>
      <c r="C136" s="258"/>
      <c r="D136" s="637" t="s">
        <v>262</v>
      </c>
      <c r="E136" s="650"/>
      <c r="F136" s="650"/>
      <c r="G136" s="731" t="n">
        <v>-0.796035097323589</v>
      </c>
      <c r="H136" s="676" t="n">
        <v>-0.62877680985407</v>
      </c>
      <c r="I136" s="677" t="n">
        <v>-2.40893683810616</v>
      </c>
      <c r="J136" s="677" t="n">
        <v>-0.674429924638231</v>
      </c>
      <c r="K136" s="677" t="n">
        <v>0.809106230283541</v>
      </c>
      <c r="L136" s="677" t="n">
        <v>-0.59851990224592</v>
      </c>
      <c r="M136" s="677" t="n">
        <v>-1.02368458031157</v>
      </c>
      <c r="N136" s="677" t="n">
        <v>-2.26002999110948</v>
      </c>
      <c r="O136" s="677" t="n">
        <v>-4.22358746130065</v>
      </c>
      <c r="P136" s="677" t="n">
        <v>-0.7072328812743</v>
      </c>
      <c r="Q136" s="1532"/>
      <c r="R136" s="1406"/>
      <c r="U136" s="225"/>
    </row>
    <row r="137" customFormat="false" ht="19.5" hidden="true" customHeight="true" outlineLevel="0" collapsed="false">
      <c r="A137" s="225"/>
      <c r="C137" s="258"/>
      <c r="D137" s="637" t="s">
        <v>263</v>
      </c>
      <c r="E137" s="650"/>
      <c r="F137" s="650"/>
      <c r="G137" s="731" t="n">
        <v>1.37454407266375</v>
      </c>
      <c r="H137" s="676" t="n">
        <v>0.776283452574189</v>
      </c>
      <c r="I137" s="677" t="n">
        <v>5.06809342061259</v>
      </c>
      <c r="J137" s="677" t="n">
        <v>-0.385138350863523</v>
      </c>
      <c r="K137" s="677" t="n">
        <v>-0.458142574873743</v>
      </c>
      <c r="L137" s="677" t="n">
        <v>2.96275189840305</v>
      </c>
      <c r="M137" s="677" t="n">
        <v>2.397257674982</v>
      </c>
      <c r="N137" s="677" t="n">
        <v>0.862299122345367</v>
      </c>
      <c r="O137" s="677" t="n">
        <v>6.18378020179766</v>
      </c>
      <c r="P137" s="677" t="n">
        <v>0.485730050758382</v>
      </c>
      <c r="Q137" s="1532"/>
      <c r="R137" s="1406"/>
      <c r="U137" s="225"/>
    </row>
    <row r="138" customFormat="false" ht="19.5" hidden="true" customHeight="true" outlineLevel="0" collapsed="false">
      <c r="A138" s="225"/>
      <c r="C138" s="258"/>
      <c r="D138" s="665" t="s">
        <v>264</v>
      </c>
      <c r="E138" s="666"/>
      <c r="F138" s="666"/>
      <c r="G138" s="733" t="n">
        <v>-0.0421712337854596</v>
      </c>
      <c r="H138" s="669" t="n">
        <v>-0.0502933886950108</v>
      </c>
      <c r="I138" s="670" t="n">
        <v>0.402774738669787</v>
      </c>
      <c r="J138" s="670" t="n">
        <v>-0.675494137295196</v>
      </c>
      <c r="K138" s="670" t="n">
        <v>-0.00312365539421045</v>
      </c>
      <c r="L138" s="670" t="n">
        <v>1.81180989301137</v>
      </c>
      <c r="M138" s="670" t="n">
        <v>0.344248483860543</v>
      </c>
      <c r="N138" s="670" t="n">
        <v>-1.17571218599996</v>
      </c>
      <c r="O138" s="670" t="n">
        <v>-2.43184266050797</v>
      </c>
      <c r="P138" s="1407" t="n">
        <v>-0.212773994298043</v>
      </c>
      <c r="Q138" s="1532"/>
      <c r="R138" s="1406"/>
      <c r="U138" s="225"/>
    </row>
    <row r="139" customFormat="false" ht="19.5" hidden="false" customHeight="true" outlineLevel="0" collapsed="false">
      <c r="A139" s="225"/>
      <c r="C139" s="258"/>
      <c r="D139" s="665" t="s">
        <v>308</v>
      </c>
      <c r="E139" s="666"/>
      <c r="F139" s="681"/>
      <c r="G139" s="735" t="n">
        <v>-0.968049713660013</v>
      </c>
      <c r="H139" s="677" t="n">
        <v>-1.31542087959184</v>
      </c>
      <c r="I139" s="677" t="n">
        <v>-5.35220054472709</v>
      </c>
      <c r="J139" s="677" t="n">
        <v>-2.07770434908525</v>
      </c>
      <c r="K139" s="677" t="n">
        <v>-0.991317796706737</v>
      </c>
      <c r="L139" s="677" t="n">
        <v>0.00529293689113253</v>
      </c>
      <c r="M139" s="677" t="n">
        <v>0.679653924309798</v>
      </c>
      <c r="N139" s="677" t="n">
        <v>0.961432235041726</v>
      </c>
      <c r="O139" s="677" t="n">
        <v>0.52781082651221</v>
      </c>
      <c r="P139" s="736" t="n">
        <v>-1.26886387978982</v>
      </c>
      <c r="Q139" s="1532"/>
      <c r="R139" s="1406"/>
      <c r="U139" s="225"/>
    </row>
    <row r="140" customFormat="false" ht="19.5" hidden="false" customHeight="true" outlineLevel="0" collapsed="false">
      <c r="A140" s="225"/>
      <c r="C140" s="258"/>
      <c r="D140" s="665" t="s">
        <v>309</v>
      </c>
      <c r="E140" s="666"/>
      <c r="F140" s="681"/>
      <c r="G140" s="735" t="n">
        <v>-1.61494996843212</v>
      </c>
      <c r="H140" s="677" t="n">
        <v>-1.75689826594931</v>
      </c>
      <c r="I140" s="677" t="n">
        <v>-3.07524999610516</v>
      </c>
      <c r="J140" s="677" t="n">
        <v>-2.10197939190486</v>
      </c>
      <c r="K140" s="677" t="n">
        <v>-0.966727182056149</v>
      </c>
      <c r="L140" s="677" t="n">
        <v>-0.512197127514424</v>
      </c>
      <c r="M140" s="677" t="n">
        <v>0.266406602960423</v>
      </c>
      <c r="N140" s="677" t="n">
        <v>-1.3056881082502</v>
      </c>
      <c r="O140" s="677" t="n">
        <v>-4.09940556264625</v>
      </c>
      <c r="P140" s="736" t="n">
        <v>-1.13153349933007</v>
      </c>
      <c r="Q140" s="1532"/>
      <c r="R140" s="1406"/>
      <c r="U140" s="225"/>
    </row>
    <row r="141" s="15" customFormat="true" ht="19.5" hidden="false" customHeight="true" outlineLevel="0" collapsed="false">
      <c r="A141" s="304"/>
      <c r="C141" s="394"/>
      <c r="D141" s="637" t="s">
        <v>310</v>
      </c>
      <c r="E141" s="650"/>
      <c r="F141" s="651"/>
      <c r="G141" s="735" t="n">
        <v>-0.356607384709773</v>
      </c>
      <c r="H141" s="677" t="n">
        <v>-1.06984407855526</v>
      </c>
      <c r="I141" s="677" t="n">
        <v>-0.402044684771985</v>
      </c>
      <c r="J141" s="677" t="n">
        <v>-1.14573609518864</v>
      </c>
      <c r="K141" s="677" t="n">
        <v>0.0993611046997689</v>
      </c>
      <c r="L141" s="677" t="n">
        <v>0.0797809104224889</v>
      </c>
      <c r="M141" s="677" t="n">
        <v>1.79400880592817</v>
      </c>
      <c r="N141" s="677" t="n">
        <v>-1.09324886381591</v>
      </c>
      <c r="O141" s="677" t="n">
        <v>1.7602370108659</v>
      </c>
      <c r="P141" s="736" t="n">
        <v>-0.628435440269659</v>
      </c>
      <c r="Q141" s="375"/>
      <c r="R141" s="1408"/>
      <c r="S141" s="309"/>
      <c r="T141" s="309"/>
      <c r="U141" s="370"/>
    </row>
    <row r="142" s="15" customFormat="true" ht="19.5" hidden="false" customHeight="true" outlineLevel="0" collapsed="false">
      <c r="A142" s="304"/>
      <c r="C142" s="305"/>
      <c r="D142" s="637" t="s">
        <v>320</v>
      </c>
      <c r="E142" s="650"/>
      <c r="F142" s="651"/>
      <c r="G142" s="735" t="n">
        <v>0.269080282287026</v>
      </c>
      <c r="H142" s="677" t="n">
        <v>0.0184000489575231</v>
      </c>
      <c r="I142" s="677" t="n">
        <v>2.65343421628812</v>
      </c>
      <c r="J142" s="677" t="n">
        <v>-0.607119907703624</v>
      </c>
      <c r="K142" s="677" t="n">
        <v>-0.948510922971335</v>
      </c>
      <c r="L142" s="677" t="n">
        <v>1.80932247148256</v>
      </c>
      <c r="M142" s="677" t="n">
        <v>1.48170196102022</v>
      </c>
      <c r="N142" s="677" t="n">
        <v>0.717068310959457</v>
      </c>
      <c r="O142" s="677" t="n">
        <v>0.620062934043308</v>
      </c>
      <c r="P142" s="736" t="n">
        <v>-0.00301400989773937</v>
      </c>
      <c r="Q142" s="305"/>
      <c r="R142" s="1408"/>
      <c r="S142" s="309"/>
      <c r="T142" s="309"/>
      <c r="U142" s="370"/>
    </row>
    <row r="143" s="15" customFormat="true" ht="19.5" hidden="false" customHeight="true" outlineLevel="0" collapsed="false">
      <c r="A143" s="304"/>
      <c r="C143" s="305"/>
      <c r="D143" s="685" t="s">
        <v>321</v>
      </c>
      <c r="E143" s="686"/>
      <c r="F143" s="687"/>
      <c r="G143" s="738" t="n">
        <v>-1.05895626257745</v>
      </c>
      <c r="H143" s="691" t="n">
        <v>-0.977192177314812</v>
      </c>
      <c r="I143" s="691" t="n">
        <v>-1.29659566611653</v>
      </c>
      <c r="J143" s="691" t="n">
        <v>-1.57183793968491</v>
      </c>
      <c r="K143" s="691" t="n">
        <v>-1.14878173406111</v>
      </c>
      <c r="L143" s="691" t="n">
        <v>0.375136268415321</v>
      </c>
      <c r="M143" s="691" t="n">
        <v>-0.623190645519156</v>
      </c>
      <c r="N143" s="691" t="n">
        <v>-1.93286559175313</v>
      </c>
      <c r="O143" s="691" t="n">
        <v>-1.98451399581435</v>
      </c>
      <c r="P143" s="739" t="n">
        <v>-1.41181206440548</v>
      </c>
      <c r="Q143" s="305"/>
      <c r="R143" s="1408"/>
      <c r="S143" s="309"/>
      <c r="T143" s="309"/>
      <c r="U143" s="370"/>
    </row>
    <row r="144" s="15" customFormat="true" ht="20.1" hidden="false" customHeight="true" outlineLevel="0" collapsed="false">
      <c r="A144" s="304"/>
      <c r="C144" s="16"/>
      <c r="D144" s="16"/>
      <c r="E144" s="305"/>
      <c r="F144" s="16"/>
      <c r="G144" s="16"/>
      <c r="H144" s="16"/>
      <c r="I144" s="16"/>
      <c r="J144" s="16"/>
      <c r="K144" s="16"/>
      <c r="L144" s="16"/>
      <c r="M144" s="16"/>
      <c r="N144" s="16"/>
      <c r="O144" s="16"/>
      <c r="P144" s="16"/>
      <c r="Q144" s="16"/>
      <c r="R144" s="16"/>
      <c r="U144" s="304"/>
    </row>
    <row r="145" s="15" customFormat="true" ht="12" hidden="true" customHeight="false" outlineLevel="0" collapsed="false">
      <c r="A145" s="304"/>
      <c r="E145" s="309"/>
      <c r="U145" s="304"/>
    </row>
    <row r="146" s="15" customFormat="true" ht="12" hidden="true" customHeight="false" outlineLevel="0" collapsed="false">
      <c r="A146" s="304"/>
      <c r="E146" s="309"/>
      <c r="U146" s="304"/>
    </row>
    <row r="147" s="15" customFormat="true" ht="12" hidden="true" customHeight="false" outlineLevel="0" collapsed="false">
      <c r="A147" s="304"/>
      <c r="E147" s="309"/>
      <c r="U147" s="304"/>
    </row>
    <row r="148" s="15" customFormat="true" ht="12" hidden="true" customHeight="false" outlineLevel="0" collapsed="false">
      <c r="A148" s="304"/>
      <c r="E148" s="309"/>
      <c r="U148" s="304"/>
    </row>
    <row r="149" s="15" customFormat="true" ht="5.1" hidden="false" customHeight="true" outlineLevel="0" collapsed="false">
      <c r="A149" s="304"/>
      <c r="E149" s="309"/>
      <c r="U149" s="304"/>
    </row>
    <row r="150" s="15" customFormat="true" ht="12" hidden="false" customHeight="false" outlineLevel="0" collapsed="false">
      <c r="A150" s="304"/>
      <c r="B150" s="304"/>
      <c r="C150" s="304"/>
      <c r="D150" s="304"/>
      <c r="E150" s="370"/>
      <c r="F150" s="304"/>
      <c r="G150" s="304"/>
      <c r="H150" s="304"/>
      <c r="I150" s="304"/>
      <c r="J150" s="304"/>
      <c r="K150" s="304"/>
      <c r="L150" s="304"/>
      <c r="M150" s="304"/>
      <c r="N150" s="304"/>
      <c r="O150" s="304"/>
      <c r="P150" s="304"/>
      <c r="Q150" s="304"/>
      <c r="R150" s="304"/>
      <c r="S150" s="304"/>
      <c r="T150" s="304"/>
      <c r="U150" s="304"/>
    </row>
    <row r="151" s="15" customFormat="true" ht="12" hidden="false" customHeight="false" outlineLevel="0" collapsed="false">
      <c r="E151" s="309"/>
    </row>
    <row r="152" s="15" customFormat="true" ht="12" hidden="false" customHeight="false" outlineLevel="0" collapsed="false">
      <c r="E152" s="309"/>
    </row>
  </sheetData>
  <mergeCells count="10">
    <mergeCell ref="D6:Q6"/>
    <mergeCell ref="G9:N9"/>
    <mergeCell ref="O9:P9"/>
    <mergeCell ref="D46:F46"/>
    <mergeCell ref="D56:Q56"/>
    <mergeCell ref="G59:N59"/>
    <mergeCell ref="O59:P59"/>
    <mergeCell ref="D81:P81"/>
    <mergeCell ref="D118:F118"/>
    <mergeCell ref="D124:Q124"/>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66" width="1.71"/>
    <col collapsed="false" customWidth="true" hidden="false" outlineLevel="0" max="3" min="2" style="1566" width="0.85"/>
    <col collapsed="false" customWidth="true" hidden="false" outlineLevel="0" max="9" min="4" style="1566" width="1.71"/>
    <col collapsed="false" customWidth="true" hidden="false" outlineLevel="0" max="17" min="10" style="1566" width="11.7"/>
    <col collapsed="false" customWidth="true" hidden="false" outlineLevel="0" max="18" min="18" style="1567" width="0.85"/>
    <col collapsed="false" customWidth="true" hidden="false" outlineLevel="0" max="20" min="19" style="1567" width="1.71"/>
    <col collapsed="false" customWidth="true" hidden="false" outlineLevel="0" max="21" min="21" style="1568" width="20.56"/>
    <col collapsed="false" customWidth="true" hidden="false" outlineLevel="0" max="22" min="22" style="1568" width="20.14"/>
    <col collapsed="false" customWidth="true" hidden="false" outlineLevel="0" max="24" min="23" style="1568" width="19.56"/>
    <col collapsed="false" customWidth="true" hidden="false" outlineLevel="0" max="25" min="25" style="1568" width="17.28"/>
    <col collapsed="false" customWidth="true" hidden="false" outlineLevel="0" max="26" min="26" style="1568" width="18.13"/>
    <col collapsed="false" customWidth="false" hidden="false" outlineLevel="0" max="257" min="27" style="156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8"/>
      <c r="S1" s="1148"/>
      <c r="T1" s="1148"/>
      <c r="U1" s="1569"/>
      <c r="V1" s="1569"/>
      <c r="W1" s="1569"/>
      <c r="X1" s="1569"/>
      <c r="Y1" s="1569"/>
      <c r="Z1" s="1569"/>
      <c r="AA1" s="1569"/>
    </row>
    <row r="2" customFormat="false" ht="12" hidden="false" customHeight="false" outlineLevel="0" collapsed="false">
      <c r="A2" s="1147"/>
      <c r="B2" s="1149"/>
      <c r="C2" s="1171"/>
      <c r="D2" s="1171"/>
      <c r="E2" s="1171"/>
      <c r="F2" s="1171"/>
      <c r="G2" s="1171"/>
      <c r="H2" s="1171"/>
      <c r="I2" s="1171"/>
      <c r="J2" s="1171"/>
      <c r="K2" s="1171"/>
      <c r="L2" s="1171"/>
      <c r="M2" s="1171"/>
      <c r="N2" s="1171"/>
      <c r="O2" s="1171"/>
      <c r="P2" s="1171"/>
      <c r="Q2" s="1171"/>
      <c r="R2" s="143"/>
      <c r="S2" s="143"/>
      <c r="T2" s="1148"/>
      <c r="U2" s="1569"/>
      <c r="V2" s="1569"/>
      <c r="W2" s="1569"/>
      <c r="X2" s="1569"/>
      <c r="Y2" s="1569"/>
      <c r="Z2" s="1569"/>
      <c r="AA2" s="1569"/>
    </row>
    <row r="3" customFormat="false" ht="17.25" hidden="false" customHeight="false" outlineLevel="0" collapsed="false">
      <c r="A3" s="1147"/>
      <c r="B3" s="1570"/>
      <c r="C3" s="1571" t="s">
        <v>482</v>
      </c>
      <c r="D3" s="1572"/>
      <c r="E3" s="1573"/>
      <c r="F3" s="1573"/>
      <c r="G3" s="1573"/>
      <c r="H3" s="1573"/>
      <c r="I3" s="1573"/>
      <c r="J3" s="1573"/>
      <c r="K3" s="1573"/>
      <c r="L3" s="1573"/>
      <c r="M3" s="1573"/>
      <c r="N3" s="1573"/>
      <c r="O3" s="1573"/>
      <c r="P3" s="1171"/>
      <c r="Q3" s="1171"/>
      <c r="R3" s="143"/>
      <c r="S3" s="143"/>
      <c r="T3" s="1148"/>
      <c r="U3" s="1569"/>
      <c r="V3" s="1569"/>
      <c r="W3" s="1569"/>
      <c r="X3" s="1569"/>
      <c r="Y3" s="1569"/>
      <c r="Z3" s="1569"/>
      <c r="AA3" s="1569"/>
    </row>
    <row r="4" customFormat="false" ht="24.95" hidden="false" customHeight="true" outlineLevel="0" collapsed="false">
      <c r="A4" s="1147"/>
      <c r="B4" s="1149"/>
      <c r="C4" s="21"/>
      <c r="D4" s="1171"/>
      <c r="E4" s="1171"/>
      <c r="F4" s="1171"/>
      <c r="G4" s="1171"/>
      <c r="H4" s="1171"/>
      <c r="I4" s="1171"/>
      <c r="J4" s="1171"/>
      <c r="K4" s="1171"/>
      <c r="L4" s="1171"/>
      <c r="M4" s="1171"/>
      <c r="N4" s="1171"/>
      <c r="O4" s="1171"/>
      <c r="P4" s="1171"/>
      <c r="Q4" s="1171"/>
      <c r="R4" s="143"/>
      <c r="S4" s="143"/>
      <c r="T4" s="1148"/>
      <c r="U4" s="1574"/>
      <c r="V4" s="1069"/>
      <c r="W4" s="1574"/>
      <c r="X4" s="1574"/>
      <c r="Y4" s="1569"/>
      <c r="Z4" s="1569"/>
      <c r="AA4" s="1569"/>
    </row>
    <row r="5" customFormat="false" ht="14.25" hidden="false" customHeight="false" outlineLevel="0" collapsed="false">
      <c r="A5" s="1147"/>
      <c r="B5" s="1149"/>
      <c r="C5" s="472"/>
      <c r="D5" s="471" t="s">
        <v>483</v>
      </c>
      <c r="E5" s="472"/>
      <c r="F5" s="472"/>
      <c r="G5" s="472"/>
      <c r="H5" s="472"/>
      <c r="I5" s="1575"/>
      <c r="J5" s="1575"/>
      <c r="K5" s="1575"/>
      <c r="L5" s="1171"/>
      <c r="M5" s="1171"/>
      <c r="N5" s="1171"/>
      <c r="O5" s="1171"/>
      <c r="P5" s="1171"/>
      <c r="Q5" s="1171"/>
      <c r="R5" s="143"/>
      <c r="S5" s="143"/>
      <c r="T5" s="1148"/>
      <c r="U5" s="1576"/>
      <c r="V5" s="1576"/>
      <c r="W5" s="1576"/>
      <c r="X5" s="1576"/>
      <c r="Y5" s="1576"/>
      <c r="Z5" s="1577"/>
      <c r="AA5" s="1569"/>
    </row>
    <row r="6" customFormat="false" ht="24.95" hidden="false" customHeight="true" outlineLevel="0" collapsed="false">
      <c r="A6" s="1147"/>
      <c r="B6" s="1149"/>
      <c r="C6" s="1171"/>
      <c r="D6" s="1172"/>
      <c r="E6" s="1172"/>
      <c r="F6" s="1172"/>
      <c r="G6" s="1172"/>
      <c r="H6" s="1172"/>
      <c r="I6" s="1172"/>
      <c r="J6" s="1172"/>
      <c r="K6" s="1172"/>
      <c r="L6" s="1172"/>
      <c r="M6" s="1172"/>
      <c r="N6" s="1172"/>
      <c r="O6" s="1172"/>
      <c r="P6" s="1172"/>
      <c r="Q6" s="1172"/>
      <c r="R6" s="1578" t="s">
        <v>484</v>
      </c>
      <c r="S6" s="143"/>
      <c r="T6" s="1148"/>
      <c r="U6" s="1569"/>
      <c r="V6" s="1569"/>
      <c r="W6" s="1569"/>
      <c r="X6" s="1569"/>
      <c r="Y6" s="1569"/>
      <c r="Z6" s="1569"/>
      <c r="AA6" s="1569"/>
    </row>
    <row r="7" customFormat="false" ht="12" hidden="false" customHeight="false" outlineLevel="0" collapsed="false">
      <c r="A7" s="1147"/>
      <c r="B7" s="1149"/>
      <c r="C7" s="1171"/>
      <c r="D7" s="1175"/>
      <c r="E7" s="101"/>
      <c r="F7" s="101"/>
      <c r="G7" s="101"/>
      <c r="H7" s="101"/>
      <c r="I7" s="1176"/>
      <c r="J7" s="34"/>
      <c r="K7" s="34"/>
      <c r="L7" s="36"/>
      <c r="M7" s="36"/>
      <c r="N7" s="36"/>
      <c r="O7" s="36"/>
      <c r="P7" s="36"/>
      <c r="Q7" s="1579" t="s">
        <v>485</v>
      </c>
      <c r="R7" s="1580"/>
      <c r="S7" s="143"/>
      <c r="T7" s="1148"/>
      <c r="U7" s="1569"/>
      <c r="V7" s="1569"/>
      <c r="W7" s="1569"/>
      <c r="X7" s="1569"/>
      <c r="Y7" s="1569"/>
      <c r="Z7" s="1569"/>
      <c r="AA7" s="1569"/>
    </row>
    <row r="8" customFormat="false" ht="12" hidden="false" customHeight="false" outlineLevel="0" collapsed="false">
      <c r="A8" s="1147"/>
      <c r="B8" s="1149"/>
      <c r="C8" s="1171"/>
      <c r="D8" s="1308"/>
      <c r="E8" s="215"/>
      <c r="F8" s="215"/>
      <c r="G8" s="215"/>
      <c r="H8" s="215"/>
      <c r="I8" s="1280"/>
      <c r="J8" s="40" t="s">
        <v>140</v>
      </c>
      <c r="K8" s="48" t="s">
        <v>486</v>
      </c>
      <c r="L8" s="49"/>
      <c r="M8" s="22"/>
      <c r="N8" s="50" t="s">
        <v>194</v>
      </c>
      <c r="O8" s="50" t="s">
        <v>195</v>
      </c>
      <c r="P8" s="1581" t="s">
        <v>196</v>
      </c>
      <c r="Q8" s="1582" t="s">
        <v>487</v>
      </c>
      <c r="R8" s="1580"/>
      <c r="S8" s="143"/>
      <c r="T8" s="1148"/>
      <c r="U8" s="1569"/>
      <c r="V8" s="1569"/>
      <c r="W8" s="1569"/>
      <c r="X8" s="1569"/>
      <c r="Y8" s="1569"/>
      <c r="Z8" s="1569"/>
      <c r="AA8" s="1569"/>
    </row>
    <row r="9" customFormat="false" ht="12.75" hidden="false" customHeight="false" outlineLevel="0" collapsed="false">
      <c r="A9" s="1147"/>
      <c r="B9" s="1149"/>
      <c r="C9" s="1171"/>
      <c r="D9" s="1180"/>
      <c r="E9" s="1172"/>
      <c r="F9" s="1172"/>
      <c r="G9" s="1172"/>
      <c r="H9" s="1172"/>
      <c r="I9" s="1181"/>
      <c r="J9" s="56"/>
      <c r="K9" s="58"/>
      <c r="L9" s="58" t="s">
        <v>488</v>
      </c>
      <c r="M9" s="1583" t="s">
        <v>487</v>
      </c>
      <c r="N9" s="58"/>
      <c r="O9" s="57"/>
      <c r="P9" s="1584" t="s">
        <v>199</v>
      </c>
      <c r="Q9" s="1585" t="s">
        <v>200</v>
      </c>
      <c r="R9" s="1580"/>
      <c r="S9" s="143"/>
      <c r="T9" s="1148"/>
      <c r="U9" s="1569"/>
      <c r="V9" s="1569"/>
      <c r="W9" s="1569"/>
      <c r="X9" s="1569"/>
      <c r="Y9" s="1569"/>
      <c r="Z9" s="1569"/>
      <c r="AA9" s="1569"/>
    </row>
    <row r="10" customFormat="false" ht="14.25" hidden="false" customHeight="true" outlineLevel="0" collapsed="false">
      <c r="A10" s="1147"/>
      <c r="B10" s="1149"/>
      <c r="C10" s="1171"/>
      <c r="D10" s="1586" t="s">
        <v>489</v>
      </c>
      <c r="E10" s="1586"/>
      <c r="F10" s="1586"/>
      <c r="G10" s="1586"/>
      <c r="H10" s="1586"/>
      <c r="I10" s="1586"/>
      <c r="J10" s="1587" t="n">
        <v>412865.09913669</v>
      </c>
      <c r="K10" s="1588" t="n">
        <v>307243.05498766</v>
      </c>
      <c r="L10" s="1587" t="n">
        <v>165444.46237836</v>
      </c>
      <c r="M10" s="1588" t="n">
        <v>141798.5926093</v>
      </c>
      <c r="N10" s="1587" t="n">
        <v>28746.18180099</v>
      </c>
      <c r="O10" s="1588" t="n">
        <v>74953.145176</v>
      </c>
      <c r="P10" s="1588" t="n">
        <v>1922.71717204</v>
      </c>
      <c r="Q10" s="1589" t="n">
        <v>216751.7377853</v>
      </c>
      <c r="R10" s="1580"/>
      <c r="S10" s="143"/>
      <c r="T10" s="1148"/>
      <c r="U10" s="1569"/>
      <c r="V10" s="1569"/>
      <c r="W10" s="1569"/>
      <c r="X10" s="1569"/>
      <c r="Y10" s="1569"/>
      <c r="Z10" s="1569"/>
      <c r="AA10" s="1569"/>
    </row>
    <row r="11" customFormat="false" ht="14.25" hidden="false" customHeight="true" outlineLevel="0" collapsed="false">
      <c r="A11" s="1147"/>
      <c r="B11" s="1149"/>
      <c r="C11" s="1171"/>
      <c r="D11" s="1590" t="s">
        <v>490</v>
      </c>
      <c r="E11" s="1590"/>
      <c r="F11" s="1590"/>
      <c r="G11" s="1590"/>
      <c r="H11" s="1590"/>
      <c r="I11" s="1590"/>
      <c r="J11" s="1591" t="n">
        <v>20706.24256595</v>
      </c>
      <c r="K11" s="1592" t="n">
        <v>15624.60659765</v>
      </c>
      <c r="L11" s="1593" t="n">
        <v>9489.22626865</v>
      </c>
      <c r="M11" s="1592" t="n">
        <v>6135.380329</v>
      </c>
      <c r="N11" s="1593" t="n">
        <v>1244.2211156</v>
      </c>
      <c r="O11" s="1592" t="n">
        <v>3767.8752976</v>
      </c>
      <c r="P11" s="1592" t="n">
        <v>69.5395551</v>
      </c>
      <c r="Q11" s="1594" t="n">
        <v>9903.2556266</v>
      </c>
      <c r="R11" s="1580"/>
      <c r="S11" s="143"/>
      <c r="T11" s="1148"/>
      <c r="U11" s="1569"/>
      <c r="V11" s="1569"/>
      <c r="W11" s="1569"/>
      <c r="X11" s="1569"/>
      <c r="Y11" s="1569"/>
      <c r="Z11" s="1569"/>
      <c r="AA11" s="1569"/>
    </row>
    <row r="12" customFormat="false" ht="14.25" hidden="false" customHeight="true" outlineLevel="0" collapsed="false">
      <c r="A12" s="1147"/>
      <c r="B12" s="1149"/>
      <c r="C12" s="1171"/>
      <c r="D12" s="1595" t="s">
        <v>491</v>
      </c>
      <c r="E12" s="1595"/>
      <c r="F12" s="1595"/>
      <c r="G12" s="1595"/>
      <c r="H12" s="1595"/>
      <c r="I12" s="1595"/>
      <c r="J12" s="1596" t="n">
        <v>4379.00213505</v>
      </c>
      <c r="K12" s="1597" t="n">
        <v>3158.60691973</v>
      </c>
      <c r="L12" s="1598" t="n">
        <v>1695.43366253</v>
      </c>
      <c r="M12" s="1597" t="n">
        <v>1463.1732572</v>
      </c>
      <c r="N12" s="1598" t="n">
        <v>242.28679957</v>
      </c>
      <c r="O12" s="1597" t="n">
        <v>960.2894005</v>
      </c>
      <c r="P12" s="1597" t="n">
        <v>17.81901525</v>
      </c>
      <c r="Q12" s="1599" t="n">
        <v>2423.4626577</v>
      </c>
      <c r="R12" s="1580"/>
      <c r="S12" s="143"/>
      <c r="T12" s="1148"/>
      <c r="U12" s="1569"/>
      <c r="V12" s="1569"/>
      <c r="W12" s="1569"/>
      <c r="X12" s="1569"/>
      <c r="Y12" s="1569"/>
      <c r="Z12" s="1569"/>
      <c r="AA12" s="1569"/>
    </row>
    <row r="13" customFormat="false" ht="14.25" hidden="false" customHeight="true" outlineLevel="0" collapsed="false">
      <c r="A13" s="1147"/>
      <c r="B13" s="1149"/>
      <c r="C13" s="1171"/>
      <c r="D13" s="1595" t="s">
        <v>492</v>
      </c>
      <c r="E13" s="1595"/>
      <c r="F13" s="1595"/>
      <c r="G13" s="1595"/>
      <c r="H13" s="1595"/>
      <c r="I13" s="1595"/>
      <c r="J13" s="1596" t="n">
        <v>4007.2653403</v>
      </c>
      <c r="K13" s="1597" t="n">
        <v>2892.01998946</v>
      </c>
      <c r="L13" s="1598" t="n">
        <v>1571.41325096</v>
      </c>
      <c r="M13" s="1597" t="n">
        <v>1320.6067385</v>
      </c>
      <c r="N13" s="1598" t="n">
        <v>266.44568289</v>
      </c>
      <c r="O13" s="1597" t="n">
        <v>836.5234793</v>
      </c>
      <c r="P13" s="1597" t="n">
        <v>12.27618865</v>
      </c>
      <c r="Q13" s="1599" t="n">
        <v>2157.1302178</v>
      </c>
      <c r="R13" s="1580"/>
      <c r="S13" s="143"/>
      <c r="T13" s="1148"/>
      <c r="U13" s="1569"/>
      <c r="V13" s="1569"/>
      <c r="W13" s="1569"/>
      <c r="X13" s="1569"/>
      <c r="Y13" s="1569"/>
      <c r="Z13" s="1569"/>
      <c r="AA13" s="1569"/>
    </row>
    <row r="14" customFormat="false" ht="14.25" hidden="false" customHeight="true" outlineLevel="0" collapsed="false">
      <c r="A14" s="1147"/>
      <c r="B14" s="1149"/>
      <c r="C14" s="1171"/>
      <c r="D14" s="1595" t="s">
        <v>493</v>
      </c>
      <c r="E14" s="1595"/>
      <c r="F14" s="1595"/>
      <c r="G14" s="1595"/>
      <c r="H14" s="1595"/>
      <c r="I14" s="1595"/>
      <c r="J14" s="1596" t="n">
        <v>7158.5311291</v>
      </c>
      <c r="K14" s="1597" t="n">
        <v>5198.17532273</v>
      </c>
      <c r="L14" s="1598" t="n">
        <v>2719.21303253</v>
      </c>
      <c r="M14" s="1597" t="n">
        <v>2478.9622902</v>
      </c>
      <c r="N14" s="1598" t="n">
        <v>477.61527757</v>
      </c>
      <c r="O14" s="1597" t="n">
        <v>1456.6773776</v>
      </c>
      <c r="P14" s="1597" t="n">
        <v>26.0631512</v>
      </c>
      <c r="Q14" s="1599" t="n">
        <v>3935.6396678</v>
      </c>
      <c r="R14" s="1580"/>
      <c r="S14" s="143"/>
      <c r="T14" s="1148"/>
      <c r="U14" s="1569"/>
      <c r="V14" s="1569"/>
      <c r="W14" s="1569"/>
      <c r="X14" s="1569"/>
      <c r="Y14" s="1569"/>
      <c r="Z14" s="1569"/>
      <c r="AA14" s="1569"/>
    </row>
    <row r="15" customFormat="false" ht="14.25" hidden="false" customHeight="true" outlineLevel="0" collapsed="false">
      <c r="A15" s="1147"/>
      <c r="B15" s="1149"/>
      <c r="C15" s="1171"/>
      <c r="D15" s="1595" t="s">
        <v>494</v>
      </c>
      <c r="E15" s="1595"/>
      <c r="F15" s="1595"/>
      <c r="G15" s="1595"/>
      <c r="H15" s="1595"/>
      <c r="I15" s="1595"/>
      <c r="J15" s="1600" t="n">
        <v>3602.64711346</v>
      </c>
      <c r="K15" s="1601" t="n">
        <v>2551.25351093</v>
      </c>
      <c r="L15" s="1602" t="n">
        <v>1466.61411603</v>
      </c>
      <c r="M15" s="1601" t="n">
        <v>1084.6393949</v>
      </c>
      <c r="N15" s="1602" t="n">
        <v>219.24378083</v>
      </c>
      <c r="O15" s="1601" t="n">
        <v>825.4374592</v>
      </c>
      <c r="P15" s="1601" t="n">
        <v>6.7123625</v>
      </c>
      <c r="Q15" s="1603" t="n">
        <v>1910.0768541</v>
      </c>
      <c r="R15" s="1580"/>
      <c r="S15" s="143"/>
      <c r="T15" s="1148"/>
      <c r="U15" s="1569"/>
      <c r="V15" s="1569"/>
      <c r="W15" s="1569"/>
      <c r="X15" s="1569"/>
      <c r="Y15" s="1569"/>
      <c r="Z15" s="1569"/>
      <c r="AA15" s="1569"/>
    </row>
    <row r="16" customFormat="false" ht="14.25" hidden="false" customHeight="true" outlineLevel="0" collapsed="false">
      <c r="A16" s="1147"/>
      <c r="B16" s="1149"/>
      <c r="C16" s="1171"/>
      <c r="D16" s="1590" t="s">
        <v>495</v>
      </c>
      <c r="E16" s="1590"/>
      <c r="F16" s="1590"/>
      <c r="G16" s="1590"/>
      <c r="H16" s="1590"/>
      <c r="I16" s="1590"/>
      <c r="J16" s="1587" t="n">
        <v>3696.68017593</v>
      </c>
      <c r="K16" s="1597" t="n">
        <v>2747.38298339</v>
      </c>
      <c r="L16" s="1587" t="n">
        <v>1502.40276449</v>
      </c>
      <c r="M16" s="1597" t="n">
        <v>1244.9802189</v>
      </c>
      <c r="N16" s="1587" t="n">
        <v>229.76155174</v>
      </c>
      <c r="O16" s="1597" t="n">
        <v>708.8017107</v>
      </c>
      <c r="P16" s="1597" t="n">
        <v>10.7339301</v>
      </c>
      <c r="Q16" s="1599" t="n">
        <v>1953.7819296</v>
      </c>
      <c r="R16" s="1580"/>
      <c r="S16" s="143"/>
      <c r="T16" s="1148"/>
      <c r="U16" s="1569"/>
      <c r="V16" s="1569"/>
      <c r="W16" s="1569"/>
      <c r="X16" s="1569"/>
      <c r="Y16" s="1569"/>
      <c r="Z16" s="1569"/>
      <c r="AA16" s="1569"/>
    </row>
    <row r="17" customFormat="false" ht="14.25" hidden="false" customHeight="true" outlineLevel="0" collapsed="false">
      <c r="A17" s="1147"/>
      <c r="B17" s="1149"/>
      <c r="C17" s="1171"/>
      <c r="D17" s="1595" t="s">
        <v>496</v>
      </c>
      <c r="E17" s="1595"/>
      <c r="F17" s="1595"/>
      <c r="G17" s="1595"/>
      <c r="H17" s="1595"/>
      <c r="I17" s="1595"/>
      <c r="J17" s="1587" t="n">
        <v>5984.49553537</v>
      </c>
      <c r="K17" s="1597" t="n">
        <v>4371.71168707</v>
      </c>
      <c r="L17" s="1587" t="n">
        <v>2313.46675547</v>
      </c>
      <c r="M17" s="1597" t="n">
        <v>2058.2449316</v>
      </c>
      <c r="N17" s="1587" t="n">
        <v>369.5458581</v>
      </c>
      <c r="O17" s="1597" t="n">
        <v>1228.5431508</v>
      </c>
      <c r="P17" s="1597" t="n">
        <v>14.6948394</v>
      </c>
      <c r="Q17" s="1599" t="n">
        <v>3286.7880824</v>
      </c>
      <c r="R17" s="1580"/>
      <c r="S17" s="143"/>
      <c r="T17" s="1148"/>
      <c r="U17" s="1604"/>
      <c r="V17" s="1604"/>
      <c r="W17" s="1604"/>
      <c r="X17" s="1604"/>
      <c r="Y17" s="1604"/>
      <c r="Z17" s="1604"/>
      <c r="AA17" s="1569"/>
    </row>
    <row r="18" customFormat="false" ht="14.25" hidden="false" customHeight="true" outlineLevel="0" collapsed="false">
      <c r="A18" s="1147"/>
      <c r="B18" s="1149"/>
      <c r="C18" s="1171"/>
      <c r="D18" s="1595" t="s">
        <v>497</v>
      </c>
      <c r="E18" s="1595"/>
      <c r="F18" s="1595"/>
      <c r="G18" s="1595"/>
      <c r="H18" s="1595"/>
      <c r="I18" s="1595"/>
      <c r="J18" s="1587" t="n">
        <v>8301.49917668</v>
      </c>
      <c r="K18" s="1597" t="n">
        <v>5961.36848703</v>
      </c>
      <c r="L18" s="1587" t="n">
        <v>3095.96152733</v>
      </c>
      <c r="M18" s="1597" t="n">
        <v>2865.4069597</v>
      </c>
      <c r="N18" s="1587" t="n">
        <v>576.21888675</v>
      </c>
      <c r="O18" s="1597" t="n">
        <v>1741.2609679</v>
      </c>
      <c r="P18" s="1597" t="n">
        <v>22.650835</v>
      </c>
      <c r="Q18" s="1599" t="n">
        <v>4606.6679276</v>
      </c>
      <c r="R18" s="1580"/>
      <c r="S18" s="143"/>
      <c r="T18" s="1148"/>
      <c r="U18" s="1604"/>
      <c r="V18" s="1604"/>
      <c r="W18" s="1604"/>
      <c r="X18" s="1604"/>
      <c r="Y18" s="1604"/>
      <c r="Z18" s="1604"/>
      <c r="AA18" s="1569"/>
    </row>
    <row r="19" customFormat="false" ht="14.25" hidden="false" customHeight="true" outlineLevel="0" collapsed="false">
      <c r="A19" s="1147"/>
      <c r="B19" s="1149"/>
      <c r="C19" s="1171"/>
      <c r="D19" s="1595" t="s">
        <v>498</v>
      </c>
      <c r="E19" s="1595"/>
      <c r="F19" s="1595"/>
      <c r="G19" s="1595"/>
      <c r="H19" s="1595"/>
      <c r="I19" s="1595"/>
      <c r="J19" s="1587" t="n">
        <v>6015.27668066</v>
      </c>
      <c r="K19" s="1597" t="n">
        <v>4598.87359048</v>
      </c>
      <c r="L19" s="1587" t="n">
        <v>2287.58513008</v>
      </c>
      <c r="M19" s="1597" t="n">
        <v>2311.2884604</v>
      </c>
      <c r="N19" s="1587" t="n">
        <v>380.91352838</v>
      </c>
      <c r="O19" s="1597" t="n">
        <v>1019.8004333</v>
      </c>
      <c r="P19" s="1597" t="n">
        <v>15.6891285</v>
      </c>
      <c r="Q19" s="1599" t="n">
        <v>3331.0888937</v>
      </c>
      <c r="R19" s="1580"/>
      <c r="S19" s="143"/>
      <c r="T19" s="1148"/>
      <c r="U19" s="1604"/>
      <c r="V19" s="1604"/>
      <c r="W19" s="1604"/>
      <c r="X19" s="1604"/>
      <c r="Y19" s="1604"/>
      <c r="Z19" s="1604"/>
      <c r="AA19" s="1569"/>
    </row>
    <row r="20" customFormat="false" ht="14.25" hidden="false" customHeight="true" outlineLevel="0" collapsed="false">
      <c r="A20" s="1147"/>
      <c r="B20" s="1149"/>
      <c r="C20" s="1171"/>
      <c r="D20" s="1586" t="s">
        <v>499</v>
      </c>
      <c r="E20" s="1586"/>
      <c r="F20" s="1586"/>
      <c r="G20" s="1586"/>
      <c r="H20" s="1586"/>
      <c r="I20" s="1586"/>
      <c r="J20" s="1587" t="n">
        <v>6252.12838821</v>
      </c>
      <c r="K20" s="1597" t="n">
        <v>4843.10405908</v>
      </c>
      <c r="L20" s="1587" t="n">
        <v>2568.22952558</v>
      </c>
      <c r="M20" s="1597" t="n">
        <v>2274.8745335</v>
      </c>
      <c r="N20" s="1587" t="n">
        <v>393.0850189</v>
      </c>
      <c r="O20" s="1597" t="n">
        <v>991.3047885</v>
      </c>
      <c r="P20" s="1597" t="n">
        <v>24.63452173</v>
      </c>
      <c r="Q20" s="1599" t="n">
        <v>3266.179322</v>
      </c>
      <c r="R20" s="1580"/>
      <c r="S20" s="143"/>
      <c r="T20" s="1148"/>
      <c r="U20" s="1569"/>
      <c r="V20" s="1569"/>
      <c r="W20" s="1569"/>
      <c r="X20" s="1569"/>
      <c r="Y20" s="1569"/>
      <c r="Z20" s="1569"/>
      <c r="AA20" s="1569"/>
    </row>
    <row r="21" customFormat="false" ht="14.25" hidden="false" customHeight="true" outlineLevel="0" collapsed="false">
      <c r="A21" s="1147"/>
      <c r="B21" s="1149"/>
      <c r="C21" s="1171"/>
      <c r="D21" s="1590" t="s">
        <v>500</v>
      </c>
      <c r="E21" s="1590"/>
      <c r="F21" s="1590"/>
      <c r="G21" s="1590"/>
      <c r="H21" s="1590"/>
      <c r="I21" s="1590"/>
      <c r="J21" s="1591" t="n">
        <v>18887.28421644</v>
      </c>
      <c r="K21" s="1592" t="n">
        <v>13479.18156836</v>
      </c>
      <c r="L21" s="1593" t="n">
        <v>6827.56767166</v>
      </c>
      <c r="M21" s="1592" t="n">
        <v>6651.6138967</v>
      </c>
      <c r="N21" s="1593" t="n">
        <v>1504.43651793</v>
      </c>
      <c r="O21" s="1592" t="n">
        <v>3824.502165</v>
      </c>
      <c r="P21" s="1592" t="n">
        <v>79.16396515</v>
      </c>
      <c r="Q21" s="1594" t="n">
        <v>10476.1160617</v>
      </c>
      <c r="R21" s="1580"/>
      <c r="S21" s="143"/>
      <c r="T21" s="1148"/>
      <c r="U21" s="1569"/>
      <c r="V21" s="1569"/>
      <c r="W21" s="1569"/>
      <c r="X21" s="1569"/>
      <c r="Y21" s="1569"/>
      <c r="Z21" s="1569"/>
      <c r="AA21" s="1569"/>
    </row>
    <row r="22" customFormat="false" ht="14.25" hidden="false" customHeight="true" outlineLevel="0" collapsed="false">
      <c r="A22" s="1147"/>
      <c r="B22" s="1149"/>
      <c r="C22" s="1171"/>
      <c r="D22" s="1595" t="s">
        <v>501</v>
      </c>
      <c r="E22" s="1595"/>
      <c r="F22" s="1595"/>
      <c r="G22" s="1595"/>
      <c r="H22" s="1595"/>
      <c r="I22" s="1595"/>
      <c r="J22" s="1596" t="n">
        <v>17290.34879802</v>
      </c>
      <c r="K22" s="1597" t="n">
        <v>12454.69865395</v>
      </c>
      <c r="L22" s="1598" t="n">
        <v>6522.29485465</v>
      </c>
      <c r="M22" s="1597" t="n">
        <v>5932.4037993</v>
      </c>
      <c r="N22" s="1598" t="n">
        <v>1342.06159437</v>
      </c>
      <c r="O22" s="1597" t="n">
        <v>3433.6946494</v>
      </c>
      <c r="P22" s="1597" t="n">
        <v>59.8939003</v>
      </c>
      <c r="Q22" s="1599" t="n">
        <v>9366.0984487</v>
      </c>
      <c r="R22" s="1580"/>
      <c r="S22" s="143"/>
      <c r="T22" s="1148"/>
      <c r="U22" s="1569"/>
      <c r="V22" s="1569"/>
      <c r="W22" s="1569"/>
      <c r="X22" s="1569"/>
      <c r="Y22" s="1569"/>
      <c r="Z22" s="1569"/>
      <c r="AA22" s="1569"/>
    </row>
    <row r="23" customFormat="false" ht="14.25" hidden="false" customHeight="true" outlineLevel="0" collapsed="false">
      <c r="A23" s="1147"/>
      <c r="B23" s="1149"/>
      <c r="C23" s="1171"/>
      <c r="D23" s="1595" t="s">
        <v>502</v>
      </c>
      <c r="E23" s="1595"/>
      <c r="F23" s="1595"/>
      <c r="G23" s="1595"/>
      <c r="H23" s="1595"/>
      <c r="I23" s="1595"/>
      <c r="J23" s="1596" t="n">
        <v>44039.08030074</v>
      </c>
      <c r="K23" s="1597" t="n">
        <v>31612.50155799</v>
      </c>
      <c r="L23" s="1598" t="n">
        <v>15774.42730819</v>
      </c>
      <c r="M23" s="1597" t="n">
        <v>15838.0742498</v>
      </c>
      <c r="N23" s="1598" t="n">
        <v>3470.81598349</v>
      </c>
      <c r="O23" s="1597" t="n">
        <v>8734.7934848</v>
      </c>
      <c r="P23" s="1597" t="n">
        <v>220.96927446</v>
      </c>
      <c r="Q23" s="1599" t="n">
        <v>24572.8677346</v>
      </c>
      <c r="R23" s="1580"/>
      <c r="S23" s="143"/>
      <c r="T23" s="1148"/>
      <c r="U23" s="1569"/>
      <c r="V23" s="1569"/>
      <c r="W23" s="1569"/>
      <c r="X23" s="1569"/>
      <c r="Y23" s="1569"/>
      <c r="Z23" s="1569"/>
      <c r="AA23" s="1569"/>
    </row>
    <row r="24" customFormat="false" ht="14.25" hidden="false" customHeight="true" outlineLevel="0" collapsed="false">
      <c r="A24" s="1147"/>
      <c r="B24" s="1149"/>
      <c r="C24" s="1171"/>
      <c r="D24" s="1595" t="s">
        <v>503</v>
      </c>
      <c r="E24" s="1595"/>
      <c r="F24" s="1595"/>
      <c r="G24" s="1595"/>
      <c r="H24" s="1595"/>
      <c r="I24" s="1595"/>
      <c r="J24" s="1596" t="n">
        <v>25457.28764083</v>
      </c>
      <c r="K24" s="1597" t="n">
        <v>17881.11520412</v>
      </c>
      <c r="L24" s="1598" t="n">
        <v>9050.74641672</v>
      </c>
      <c r="M24" s="1597" t="n">
        <v>8830.3687874</v>
      </c>
      <c r="N24" s="1598" t="n">
        <v>2029.16185991</v>
      </c>
      <c r="O24" s="1597" t="n">
        <v>5439.7250524</v>
      </c>
      <c r="P24" s="1597" t="n">
        <v>107.2855244</v>
      </c>
      <c r="Q24" s="1599" t="n">
        <v>14270.0938398</v>
      </c>
      <c r="R24" s="1580"/>
      <c r="S24" s="143"/>
      <c r="T24" s="1148"/>
      <c r="U24" s="1569"/>
      <c r="V24" s="1569"/>
      <c r="W24" s="1569"/>
      <c r="X24" s="1569"/>
      <c r="Y24" s="1569"/>
      <c r="Z24" s="1569"/>
      <c r="AA24" s="1569"/>
    </row>
    <row r="25" customFormat="false" ht="14.25" hidden="false" customHeight="true" outlineLevel="0" collapsed="false">
      <c r="A25" s="1147"/>
      <c r="B25" s="1149"/>
      <c r="C25" s="1171"/>
      <c r="D25" s="1586" t="s">
        <v>504</v>
      </c>
      <c r="E25" s="1586"/>
      <c r="F25" s="1586"/>
      <c r="G25" s="1586"/>
      <c r="H25" s="1586"/>
      <c r="I25" s="1586"/>
      <c r="J25" s="1600" t="n">
        <v>6914.8459217</v>
      </c>
      <c r="K25" s="1601" t="n">
        <v>5033.71092493</v>
      </c>
      <c r="L25" s="1602" t="n">
        <v>2697.92517903</v>
      </c>
      <c r="M25" s="1601" t="n">
        <v>2335.7857459</v>
      </c>
      <c r="N25" s="1602" t="n">
        <v>488.43779582</v>
      </c>
      <c r="O25" s="1601" t="n">
        <v>1374.9491712</v>
      </c>
      <c r="P25" s="1601" t="n">
        <v>17.74802975</v>
      </c>
      <c r="Q25" s="1603" t="n">
        <v>3710.7349171</v>
      </c>
      <c r="R25" s="1580"/>
      <c r="S25" s="143"/>
      <c r="T25" s="1148"/>
      <c r="U25" s="1569"/>
      <c r="V25" s="1569"/>
      <c r="W25" s="1569"/>
      <c r="X25" s="1569"/>
      <c r="Y25" s="1569"/>
      <c r="Z25" s="1569"/>
      <c r="AA25" s="1569"/>
    </row>
    <row r="26" customFormat="false" ht="14.25" hidden="false" customHeight="true" outlineLevel="0" collapsed="false">
      <c r="A26" s="1147"/>
      <c r="B26" s="1149"/>
      <c r="C26" s="1171"/>
      <c r="D26" s="1590" t="s">
        <v>505</v>
      </c>
      <c r="E26" s="1590"/>
      <c r="F26" s="1590"/>
      <c r="G26" s="1590"/>
      <c r="H26" s="1590"/>
      <c r="I26" s="1590"/>
      <c r="J26" s="1587" t="n">
        <v>3444.83694976</v>
      </c>
      <c r="K26" s="1597" t="n">
        <v>2694.17187911</v>
      </c>
      <c r="L26" s="1587" t="n">
        <v>1532.74058841</v>
      </c>
      <c r="M26" s="1597" t="n">
        <v>1161.4312907</v>
      </c>
      <c r="N26" s="1587" t="n">
        <v>199.16706505</v>
      </c>
      <c r="O26" s="1597" t="n">
        <v>542.2756654</v>
      </c>
      <c r="P26" s="1597" t="n">
        <v>9.2223402</v>
      </c>
      <c r="Q26" s="1599" t="n">
        <v>1703.7069561</v>
      </c>
      <c r="R26" s="1580"/>
      <c r="S26" s="143"/>
      <c r="T26" s="1148"/>
      <c r="U26" s="1569"/>
      <c r="V26" s="1569"/>
      <c r="W26" s="1569"/>
      <c r="X26" s="1569"/>
      <c r="Y26" s="1569"/>
      <c r="Z26" s="1569"/>
      <c r="AA26" s="1569"/>
    </row>
    <row r="27" customFormat="false" ht="14.25" hidden="false" customHeight="true" outlineLevel="0" collapsed="false">
      <c r="A27" s="1147"/>
      <c r="B27" s="1149"/>
      <c r="C27" s="1171"/>
      <c r="D27" s="1595" t="s">
        <v>506</v>
      </c>
      <c r="E27" s="1595"/>
      <c r="F27" s="1595"/>
      <c r="G27" s="1595"/>
      <c r="H27" s="1595"/>
      <c r="I27" s="1595"/>
      <c r="J27" s="1587" t="n">
        <v>3959.74416485</v>
      </c>
      <c r="K27" s="1597" t="n">
        <v>3079.10424151</v>
      </c>
      <c r="L27" s="1587" t="n">
        <v>1804.16402931</v>
      </c>
      <c r="M27" s="1597" t="n">
        <v>1274.9402122</v>
      </c>
      <c r="N27" s="1587" t="n">
        <v>213.54858984</v>
      </c>
      <c r="O27" s="1597" t="n">
        <v>645.9251991</v>
      </c>
      <c r="P27" s="1597" t="n">
        <v>21.1661344</v>
      </c>
      <c r="Q27" s="1599" t="n">
        <v>1920.8654113</v>
      </c>
      <c r="R27" s="1580"/>
      <c r="S27" s="143"/>
      <c r="T27" s="1148"/>
      <c r="U27" s="1569"/>
      <c r="V27" s="1569"/>
      <c r="W27" s="1569"/>
      <c r="X27" s="1569"/>
      <c r="Y27" s="1569"/>
      <c r="Z27" s="1569"/>
      <c r="AA27" s="1569"/>
    </row>
    <row r="28" customFormat="false" ht="14.25" hidden="false" customHeight="true" outlineLevel="0" collapsed="false">
      <c r="A28" s="1147"/>
      <c r="B28" s="1149"/>
      <c r="C28" s="1171"/>
      <c r="D28" s="1595" t="s">
        <v>507</v>
      </c>
      <c r="E28" s="1595"/>
      <c r="F28" s="1595"/>
      <c r="G28" s="1595"/>
      <c r="H28" s="1595"/>
      <c r="I28" s="1595"/>
      <c r="J28" s="1587" t="n">
        <v>2556.90479946</v>
      </c>
      <c r="K28" s="1597" t="n">
        <v>2045.13170785</v>
      </c>
      <c r="L28" s="1587" t="n">
        <v>1124.78912345</v>
      </c>
      <c r="M28" s="1597" t="n">
        <v>920.3425844</v>
      </c>
      <c r="N28" s="1587" t="n">
        <v>139.96271501</v>
      </c>
      <c r="O28" s="1597" t="n">
        <v>356.3327069</v>
      </c>
      <c r="P28" s="1597" t="n">
        <v>15.4776697</v>
      </c>
      <c r="Q28" s="1599" t="n">
        <v>1276.6752913</v>
      </c>
      <c r="R28" s="1580"/>
      <c r="S28" s="143"/>
      <c r="T28" s="1148"/>
      <c r="U28" s="1569"/>
      <c r="V28" s="1569"/>
      <c r="W28" s="1569"/>
      <c r="X28" s="1569"/>
      <c r="Y28" s="1569"/>
      <c r="Z28" s="1569"/>
      <c r="AA28" s="1569"/>
    </row>
    <row r="29" customFormat="false" ht="14.25" hidden="false" customHeight="true" outlineLevel="0" collapsed="false">
      <c r="A29" s="1147"/>
      <c r="B29" s="1149"/>
      <c r="C29" s="1171"/>
      <c r="D29" s="1595" t="s">
        <v>508</v>
      </c>
      <c r="E29" s="1595"/>
      <c r="F29" s="1595"/>
      <c r="G29" s="1595"/>
      <c r="H29" s="1595"/>
      <c r="I29" s="1595"/>
      <c r="J29" s="1587" t="n">
        <v>2574.34005094</v>
      </c>
      <c r="K29" s="1597" t="n">
        <v>1872.15919021</v>
      </c>
      <c r="L29" s="1587" t="n">
        <v>1022.52396551</v>
      </c>
      <c r="M29" s="1597" t="n">
        <v>849.6352247</v>
      </c>
      <c r="N29" s="1587" t="n">
        <v>171.20600323</v>
      </c>
      <c r="O29" s="1597" t="n">
        <v>521.0247304</v>
      </c>
      <c r="P29" s="1597" t="n">
        <v>9.9501271</v>
      </c>
      <c r="Q29" s="1599" t="n">
        <v>1370.6599551</v>
      </c>
      <c r="R29" s="1580"/>
      <c r="S29" s="143"/>
      <c r="T29" s="1148"/>
      <c r="U29" s="1569"/>
      <c r="V29" s="1569"/>
      <c r="W29" s="1569"/>
      <c r="X29" s="1569"/>
      <c r="Y29" s="1569"/>
      <c r="Z29" s="1569"/>
      <c r="AA29" s="1569"/>
    </row>
    <row r="30" customFormat="false" ht="14.25" hidden="false" customHeight="true" outlineLevel="0" collapsed="false">
      <c r="A30" s="1147"/>
      <c r="B30" s="1149"/>
      <c r="C30" s="1171"/>
      <c r="D30" s="1586" t="s">
        <v>509</v>
      </c>
      <c r="E30" s="1586"/>
      <c r="F30" s="1586"/>
      <c r="G30" s="1586"/>
      <c r="H30" s="1586"/>
      <c r="I30" s="1586"/>
      <c r="J30" s="1587" t="n">
        <v>6557.83106568</v>
      </c>
      <c r="K30" s="1597" t="n">
        <v>4876.69201803</v>
      </c>
      <c r="L30" s="1587" t="n">
        <v>2684.57098453</v>
      </c>
      <c r="M30" s="1597" t="n">
        <v>2192.1210335</v>
      </c>
      <c r="N30" s="1587" t="n">
        <v>402.3347709</v>
      </c>
      <c r="O30" s="1597" t="n">
        <v>1255.3122639</v>
      </c>
      <c r="P30" s="1597" t="n">
        <v>23.49201285</v>
      </c>
      <c r="Q30" s="1599" t="n">
        <v>3447.4332974</v>
      </c>
      <c r="R30" s="1580"/>
      <c r="S30" s="143"/>
      <c r="T30" s="1148"/>
      <c r="U30" s="1569"/>
      <c r="V30" s="1569"/>
      <c r="W30" s="1569"/>
      <c r="X30" s="1569"/>
      <c r="Y30" s="1569"/>
      <c r="Z30" s="1569"/>
      <c r="AA30" s="1569"/>
    </row>
    <row r="31" customFormat="false" ht="14.25" hidden="false" customHeight="true" outlineLevel="0" collapsed="false">
      <c r="A31" s="1147"/>
      <c r="B31" s="1149"/>
      <c r="C31" s="1171"/>
      <c r="D31" s="1590" t="s">
        <v>510</v>
      </c>
      <c r="E31" s="1590"/>
      <c r="F31" s="1590"/>
      <c r="G31" s="1590"/>
      <c r="H31" s="1590"/>
      <c r="I31" s="1590"/>
      <c r="J31" s="1591" t="n">
        <v>6204.64596339</v>
      </c>
      <c r="K31" s="1592" t="n">
        <v>4593.39417382</v>
      </c>
      <c r="L31" s="1593" t="n">
        <v>2252.05177942</v>
      </c>
      <c r="M31" s="1592" t="n">
        <v>2341.3423944</v>
      </c>
      <c r="N31" s="1593" t="n">
        <v>466.62473572</v>
      </c>
      <c r="O31" s="1592" t="n">
        <v>1112.8473676</v>
      </c>
      <c r="P31" s="1592" t="n">
        <v>31.77968625</v>
      </c>
      <c r="Q31" s="1594" t="n">
        <v>3454.189762</v>
      </c>
      <c r="R31" s="1580"/>
      <c r="S31" s="143"/>
      <c r="T31" s="1148"/>
      <c r="U31" s="1569"/>
      <c r="V31" s="1569"/>
      <c r="W31" s="1569"/>
      <c r="X31" s="1569"/>
      <c r="Y31" s="1569"/>
      <c r="Z31" s="1569"/>
      <c r="AA31" s="1569"/>
    </row>
    <row r="32" customFormat="false" ht="14.25" hidden="false" customHeight="true" outlineLevel="0" collapsed="false">
      <c r="A32" s="1147"/>
      <c r="B32" s="1149"/>
      <c r="C32" s="1171"/>
      <c r="D32" s="1595" t="s">
        <v>511</v>
      </c>
      <c r="E32" s="1595"/>
      <c r="F32" s="1595"/>
      <c r="G32" s="1595"/>
      <c r="H32" s="1595"/>
      <c r="I32" s="1595"/>
      <c r="J32" s="1596" t="n">
        <v>11118.31063654</v>
      </c>
      <c r="K32" s="1597" t="n">
        <v>8270.82638377</v>
      </c>
      <c r="L32" s="1598" t="n">
        <v>4128.88542637</v>
      </c>
      <c r="M32" s="1597" t="n">
        <v>4141.9409574</v>
      </c>
      <c r="N32" s="1598" t="n">
        <v>713.96902287</v>
      </c>
      <c r="O32" s="1597" t="n">
        <v>2105.7861703</v>
      </c>
      <c r="P32" s="1597" t="n">
        <v>27.7290596</v>
      </c>
      <c r="Q32" s="1599" t="n">
        <v>6247.7271277</v>
      </c>
      <c r="R32" s="1580"/>
      <c r="S32" s="143"/>
      <c r="T32" s="1148"/>
      <c r="U32" s="1569"/>
      <c r="V32" s="1569"/>
      <c r="W32" s="1569"/>
      <c r="X32" s="1569"/>
      <c r="Y32" s="1569"/>
      <c r="Z32" s="1569"/>
      <c r="AA32" s="1569"/>
    </row>
    <row r="33" customFormat="false" ht="14.25" hidden="false" customHeight="true" outlineLevel="0" collapsed="false">
      <c r="A33" s="1147"/>
      <c r="B33" s="1149"/>
      <c r="C33" s="1171"/>
      <c r="D33" s="1595" t="s">
        <v>512</v>
      </c>
      <c r="E33" s="1595"/>
      <c r="F33" s="1595"/>
      <c r="G33" s="1595"/>
      <c r="H33" s="1595"/>
      <c r="I33" s="1595"/>
      <c r="J33" s="1596" t="n">
        <v>22231.69291741</v>
      </c>
      <c r="K33" s="1597" t="n">
        <v>16515.58991359</v>
      </c>
      <c r="L33" s="1598" t="n">
        <v>7974.49836179</v>
      </c>
      <c r="M33" s="1597" t="n">
        <v>8541.0915518</v>
      </c>
      <c r="N33" s="1598" t="n">
        <v>1815.87252462</v>
      </c>
      <c r="O33" s="1597" t="n">
        <v>3757.6280194</v>
      </c>
      <c r="P33" s="1597" t="n">
        <v>142.6024598</v>
      </c>
      <c r="Q33" s="1599" t="n">
        <v>12298.7195712</v>
      </c>
      <c r="R33" s="1580"/>
      <c r="S33" s="143"/>
      <c r="T33" s="1148"/>
    </row>
    <row r="34" customFormat="false" ht="14.25" hidden="false" customHeight="true" outlineLevel="0" collapsed="false">
      <c r="A34" s="1147"/>
      <c r="B34" s="1149"/>
      <c r="C34" s="1171"/>
      <c r="D34" s="1595" t="s">
        <v>513</v>
      </c>
      <c r="E34" s="1595"/>
      <c r="F34" s="1595"/>
      <c r="G34" s="1595"/>
      <c r="H34" s="1595"/>
      <c r="I34" s="1595"/>
      <c r="J34" s="1596" t="n">
        <v>5377.34165456</v>
      </c>
      <c r="K34" s="1597" t="n">
        <v>4044.07493817</v>
      </c>
      <c r="L34" s="1598" t="n">
        <v>2052.15863457</v>
      </c>
      <c r="M34" s="1597" t="n">
        <v>1991.9163036</v>
      </c>
      <c r="N34" s="1598" t="n">
        <v>370.22424864</v>
      </c>
      <c r="O34" s="1597" t="n">
        <v>935.6677499</v>
      </c>
      <c r="P34" s="1597" t="n">
        <v>27.37471785</v>
      </c>
      <c r="Q34" s="1599" t="n">
        <v>2927.5840535</v>
      </c>
      <c r="R34" s="1580"/>
      <c r="S34" s="143"/>
      <c r="T34" s="1148"/>
    </row>
    <row r="35" customFormat="false" ht="14.25" hidden="false" customHeight="true" outlineLevel="0" collapsed="false">
      <c r="A35" s="1147"/>
      <c r="B35" s="1149"/>
      <c r="C35" s="1171"/>
      <c r="D35" s="1586" t="s">
        <v>514</v>
      </c>
      <c r="E35" s="1586"/>
      <c r="F35" s="1586"/>
      <c r="G35" s="1586"/>
      <c r="H35" s="1586"/>
      <c r="I35" s="1586"/>
      <c r="J35" s="1600" t="n">
        <v>4021.44569555</v>
      </c>
      <c r="K35" s="1601" t="n">
        <v>2985.62869471</v>
      </c>
      <c r="L35" s="1602" t="n">
        <v>1649.08658231</v>
      </c>
      <c r="M35" s="1601" t="n">
        <v>1336.5421124</v>
      </c>
      <c r="N35" s="1602" t="n">
        <v>266.66439444</v>
      </c>
      <c r="O35" s="1601" t="n">
        <v>749.3254779</v>
      </c>
      <c r="P35" s="1601" t="n">
        <v>19.8271285</v>
      </c>
      <c r="Q35" s="1603" t="n">
        <v>2085.8675903</v>
      </c>
      <c r="R35" s="1580"/>
      <c r="S35" s="143"/>
      <c r="T35" s="1148"/>
    </row>
    <row r="36" customFormat="false" ht="14.25" hidden="false" customHeight="true" outlineLevel="0" collapsed="false">
      <c r="A36" s="1147"/>
      <c r="B36" s="1149"/>
      <c r="C36" s="1171"/>
      <c r="D36" s="1590" t="s">
        <v>515</v>
      </c>
      <c r="E36" s="1590"/>
      <c r="F36" s="1590"/>
      <c r="G36" s="1590"/>
      <c r="H36" s="1590"/>
      <c r="I36" s="1590"/>
      <c r="J36" s="1587" t="n">
        <v>8799.03315489</v>
      </c>
      <c r="K36" s="1597" t="n">
        <v>6779.99157088</v>
      </c>
      <c r="L36" s="1587" t="n">
        <v>3698.90207578</v>
      </c>
      <c r="M36" s="1597" t="n">
        <v>3081.0894951</v>
      </c>
      <c r="N36" s="1587" t="n">
        <v>571.04131936</v>
      </c>
      <c r="O36" s="1597" t="n">
        <v>1403.3546699</v>
      </c>
      <c r="P36" s="1597" t="n">
        <v>44.64559475</v>
      </c>
      <c r="Q36" s="1599" t="n">
        <v>4484.444165</v>
      </c>
      <c r="R36" s="1580"/>
      <c r="S36" s="143"/>
      <c r="T36" s="1148"/>
    </row>
    <row r="37" customFormat="false" ht="14.25" hidden="false" customHeight="true" outlineLevel="0" collapsed="false">
      <c r="A37" s="1147"/>
      <c r="B37" s="1149"/>
      <c r="C37" s="1171"/>
      <c r="D37" s="1595" t="s">
        <v>516</v>
      </c>
      <c r="E37" s="1595"/>
      <c r="F37" s="1595"/>
      <c r="G37" s="1595"/>
      <c r="H37" s="1595"/>
      <c r="I37" s="1595"/>
      <c r="J37" s="1587" t="n">
        <v>31823.7788957</v>
      </c>
      <c r="K37" s="1597" t="n">
        <v>23820.92010133</v>
      </c>
      <c r="L37" s="1587" t="n">
        <v>12605.35277963</v>
      </c>
      <c r="M37" s="1597" t="n">
        <v>11215.5673217</v>
      </c>
      <c r="N37" s="1587" t="n">
        <v>2599.41509087</v>
      </c>
      <c r="O37" s="1597" t="n">
        <v>5150.9272545</v>
      </c>
      <c r="P37" s="1597" t="n">
        <v>252.516449</v>
      </c>
      <c r="Q37" s="1599" t="n">
        <v>16366.4945762</v>
      </c>
      <c r="R37" s="1580"/>
      <c r="S37" s="143"/>
      <c r="T37" s="1148"/>
    </row>
    <row r="38" customFormat="false" ht="14.25" hidden="false" customHeight="true" outlineLevel="0" collapsed="false">
      <c r="A38" s="1147"/>
      <c r="B38" s="1149"/>
      <c r="C38" s="1171"/>
      <c r="D38" s="1595" t="s">
        <v>517</v>
      </c>
      <c r="E38" s="1595"/>
      <c r="F38" s="1595"/>
      <c r="G38" s="1595"/>
      <c r="H38" s="1595"/>
      <c r="I38" s="1595"/>
      <c r="J38" s="1587" t="n">
        <v>18421.4714475</v>
      </c>
      <c r="K38" s="1597" t="n">
        <v>13641.46792993</v>
      </c>
      <c r="L38" s="1587" t="n">
        <v>7289.91949803</v>
      </c>
      <c r="M38" s="1597" t="n">
        <v>6351.5484319</v>
      </c>
      <c r="N38" s="1587" t="n">
        <v>1339.17598687</v>
      </c>
      <c r="O38" s="1597" t="n">
        <v>3342.3525815</v>
      </c>
      <c r="P38" s="1597" t="n">
        <v>98.4749492</v>
      </c>
      <c r="Q38" s="1599" t="n">
        <v>9693.9010134</v>
      </c>
      <c r="R38" s="1580"/>
      <c r="S38" s="143"/>
      <c r="T38" s="1148"/>
    </row>
    <row r="39" customFormat="false" ht="14.25" hidden="false" customHeight="true" outlineLevel="0" collapsed="false">
      <c r="A39" s="1147"/>
      <c r="B39" s="1149"/>
      <c r="C39" s="1171"/>
      <c r="D39" s="1595" t="s">
        <v>518</v>
      </c>
      <c r="E39" s="1595"/>
      <c r="F39" s="1595"/>
      <c r="G39" s="1595"/>
      <c r="H39" s="1595"/>
      <c r="I39" s="1595"/>
      <c r="J39" s="1587" t="n">
        <v>4383.36254732</v>
      </c>
      <c r="K39" s="1597" t="n">
        <v>3449.28894275</v>
      </c>
      <c r="L39" s="1587" t="n">
        <v>1778.02197025</v>
      </c>
      <c r="M39" s="1597" t="n">
        <v>1671.2669725</v>
      </c>
      <c r="N39" s="1587" t="n">
        <v>284.44795307</v>
      </c>
      <c r="O39" s="1597" t="n">
        <v>623.0703364</v>
      </c>
      <c r="P39" s="1597" t="n">
        <v>26.5553151</v>
      </c>
      <c r="Q39" s="1599" t="n">
        <v>2294.3373089</v>
      </c>
      <c r="R39" s="1580"/>
      <c r="S39" s="143"/>
      <c r="T39" s="1148"/>
    </row>
    <row r="40" customFormat="false" ht="14.25" hidden="false" customHeight="true" outlineLevel="0" collapsed="false">
      <c r="A40" s="1147"/>
      <c r="B40" s="1149"/>
      <c r="C40" s="1171"/>
      <c r="D40" s="1586" t="s">
        <v>519</v>
      </c>
      <c r="E40" s="1586"/>
      <c r="F40" s="1586"/>
      <c r="G40" s="1586"/>
      <c r="H40" s="1586"/>
      <c r="I40" s="1586"/>
      <c r="J40" s="1587" t="n">
        <v>3475.92626551</v>
      </c>
      <c r="K40" s="1597" t="n">
        <v>2725.63668051</v>
      </c>
      <c r="L40" s="1587" t="n">
        <v>1405.66476481</v>
      </c>
      <c r="M40" s="1597" t="n">
        <v>1319.9719157</v>
      </c>
      <c r="N40" s="1587" t="n">
        <v>209.4729254</v>
      </c>
      <c r="O40" s="1597" t="n">
        <v>515.0166708</v>
      </c>
      <c r="P40" s="1597" t="n">
        <v>25.7999888</v>
      </c>
      <c r="Q40" s="1599" t="n">
        <v>1834.9885865</v>
      </c>
      <c r="R40" s="1580"/>
      <c r="S40" s="143"/>
      <c r="T40" s="1148"/>
    </row>
    <row r="41" customFormat="false" ht="14.25" hidden="false" customHeight="true" outlineLevel="0" collapsed="false">
      <c r="A41" s="1147"/>
      <c r="B41" s="1149"/>
      <c r="C41" s="1171"/>
      <c r="D41" s="1590" t="s">
        <v>520</v>
      </c>
      <c r="E41" s="1590"/>
      <c r="F41" s="1590"/>
      <c r="G41" s="1590"/>
      <c r="H41" s="1590"/>
      <c r="I41" s="1590"/>
      <c r="J41" s="1591" t="n">
        <v>2058.86784158</v>
      </c>
      <c r="K41" s="1592" t="n">
        <v>1572.92207541</v>
      </c>
      <c r="L41" s="1593" t="n">
        <v>932.41067861</v>
      </c>
      <c r="M41" s="1592" t="n">
        <v>640.5113968</v>
      </c>
      <c r="N41" s="1593" t="n">
        <v>119.68669207</v>
      </c>
      <c r="O41" s="1592" t="n">
        <v>358.0757031</v>
      </c>
      <c r="P41" s="1592" t="n">
        <v>8.183371</v>
      </c>
      <c r="Q41" s="1594" t="n">
        <v>998.5870999</v>
      </c>
      <c r="R41" s="1580"/>
      <c r="S41" s="143"/>
      <c r="T41" s="1148"/>
    </row>
    <row r="42" customFormat="false" ht="14.25" hidden="false" customHeight="true" outlineLevel="0" collapsed="false">
      <c r="A42" s="1147"/>
      <c r="B42" s="1149"/>
      <c r="C42" s="1171"/>
      <c r="D42" s="1595" t="s">
        <v>521</v>
      </c>
      <c r="E42" s="1595"/>
      <c r="F42" s="1595"/>
      <c r="G42" s="1595"/>
      <c r="H42" s="1595"/>
      <c r="I42" s="1595"/>
      <c r="J42" s="1596" t="n">
        <v>2455.20591763</v>
      </c>
      <c r="K42" s="1597" t="n">
        <v>1852.93186235</v>
      </c>
      <c r="L42" s="1598" t="n">
        <v>1072.09408495</v>
      </c>
      <c r="M42" s="1597" t="n">
        <v>780.8377774</v>
      </c>
      <c r="N42" s="1598" t="n">
        <v>134.95866578</v>
      </c>
      <c r="O42" s="1597" t="n">
        <v>455.9909329</v>
      </c>
      <c r="P42" s="1597" t="n">
        <v>11.3244566</v>
      </c>
      <c r="Q42" s="1599" t="n">
        <v>1236.8287103</v>
      </c>
      <c r="R42" s="1580"/>
      <c r="S42" s="143"/>
      <c r="T42" s="1148"/>
    </row>
    <row r="43" customFormat="false" ht="14.25" hidden="false" customHeight="true" outlineLevel="0" collapsed="false">
      <c r="A43" s="1147"/>
      <c r="B43" s="1149"/>
      <c r="C43" s="1171"/>
      <c r="D43" s="1595" t="s">
        <v>522</v>
      </c>
      <c r="E43" s="1595"/>
      <c r="F43" s="1595"/>
      <c r="G43" s="1595"/>
      <c r="H43" s="1595"/>
      <c r="I43" s="1595"/>
      <c r="J43" s="1596" t="n">
        <v>6865.31710992</v>
      </c>
      <c r="K43" s="1597" t="n">
        <v>5389.611771</v>
      </c>
      <c r="L43" s="1598" t="n">
        <v>2941.5736294</v>
      </c>
      <c r="M43" s="1597" t="n">
        <v>2448.0381416</v>
      </c>
      <c r="N43" s="1598" t="n">
        <v>461.02242092</v>
      </c>
      <c r="O43" s="1597" t="n">
        <v>989.3251737</v>
      </c>
      <c r="P43" s="1597" t="n">
        <v>25.3577443</v>
      </c>
      <c r="Q43" s="1599" t="n">
        <v>3437.3633153</v>
      </c>
      <c r="R43" s="1580"/>
      <c r="S43" s="143"/>
      <c r="T43" s="1148"/>
    </row>
    <row r="44" customFormat="false" ht="14.25" hidden="false" customHeight="true" outlineLevel="0" collapsed="false">
      <c r="A44" s="1147"/>
      <c r="B44" s="1149"/>
      <c r="C44" s="1171"/>
      <c r="D44" s="1595" t="s">
        <v>523</v>
      </c>
      <c r="E44" s="1595"/>
      <c r="F44" s="1595"/>
      <c r="G44" s="1595"/>
      <c r="H44" s="1595"/>
      <c r="I44" s="1595"/>
      <c r="J44" s="1596" t="n">
        <v>10178.27538106</v>
      </c>
      <c r="K44" s="1597" t="n">
        <v>7590.76142777</v>
      </c>
      <c r="L44" s="1598" t="n">
        <v>4086.49271147</v>
      </c>
      <c r="M44" s="1597" t="n">
        <v>3504.2687163</v>
      </c>
      <c r="N44" s="1598" t="n">
        <v>710.26991774</v>
      </c>
      <c r="O44" s="1597" t="n">
        <v>1827.3085937</v>
      </c>
      <c r="P44" s="1597" t="n">
        <v>49.93544185</v>
      </c>
      <c r="Q44" s="1599" t="n">
        <v>5331.57731</v>
      </c>
      <c r="R44" s="1580"/>
      <c r="S44" s="143"/>
      <c r="T44" s="1148"/>
    </row>
    <row r="45" customFormat="false" ht="14.25" hidden="false" customHeight="true" outlineLevel="0" collapsed="false">
      <c r="A45" s="1147"/>
      <c r="B45" s="1149"/>
      <c r="C45" s="1171"/>
      <c r="D45" s="1586" t="s">
        <v>524</v>
      </c>
      <c r="E45" s="1586"/>
      <c r="F45" s="1586"/>
      <c r="G45" s="1586"/>
      <c r="H45" s="1586"/>
      <c r="I45" s="1586"/>
      <c r="J45" s="1600" t="n">
        <v>5316.36419435</v>
      </c>
      <c r="K45" s="1601" t="n">
        <v>4051.55067099</v>
      </c>
      <c r="L45" s="1602" t="n">
        <v>2423.29588149</v>
      </c>
      <c r="M45" s="1601" t="n">
        <v>1628.2547895</v>
      </c>
      <c r="N45" s="1602" t="n">
        <v>306.75573116</v>
      </c>
      <c r="O45" s="1601" t="n">
        <v>939.2049265</v>
      </c>
      <c r="P45" s="1601" t="n">
        <v>18.8528657</v>
      </c>
      <c r="Q45" s="1603" t="n">
        <v>2567.459716</v>
      </c>
      <c r="R45" s="1580"/>
      <c r="S45" s="143"/>
      <c r="T45" s="1148"/>
    </row>
    <row r="46" customFormat="false" ht="14.25" hidden="false" customHeight="true" outlineLevel="0" collapsed="false">
      <c r="A46" s="1147"/>
      <c r="B46" s="1149"/>
      <c r="C46" s="1171"/>
      <c r="D46" s="1590" t="s">
        <v>525</v>
      </c>
      <c r="E46" s="1590"/>
      <c r="F46" s="1590"/>
      <c r="G46" s="1590"/>
      <c r="H46" s="1590"/>
      <c r="I46" s="1590"/>
      <c r="J46" s="1587" t="n">
        <v>2947.147449</v>
      </c>
      <c r="K46" s="1597" t="n">
        <v>2331.53758907</v>
      </c>
      <c r="L46" s="1587" t="n">
        <v>1322.48537897</v>
      </c>
      <c r="M46" s="1597" t="n">
        <v>1009.0522101</v>
      </c>
      <c r="N46" s="1587" t="n">
        <v>184.79768843</v>
      </c>
      <c r="O46" s="1597" t="n">
        <v>415.7953938</v>
      </c>
      <c r="P46" s="1597" t="n">
        <v>15.0167777</v>
      </c>
      <c r="Q46" s="1599" t="n">
        <v>1424.8476039</v>
      </c>
      <c r="R46" s="1580"/>
      <c r="S46" s="143"/>
      <c r="T46" s="1148"/>
    </row>
    <row r="47" customFormat="false" ht="14.25" hidden="false" customHeight="true" outlineLevel="0" collapsed="false">
      <c r="A47" s="1147"/>
      <c r="B47" s="1149"/>
      <c r="C47" s="1171"/>
      <c r="D47" s="1595" t="s">
        <v>526</v>
      </c>
      <c r="E47" s="1595"/>
      <c r="F47" s="1595"/>
      <c r="G47" s="1595"/>
      <c r="H47" s="1595"/>
      <c r="I47" s="1595"/>
      <c r="J47" s="1587" t="n">
        <v>3554.99308024</v>
      </c>
      <c r="K47" s="1597" t="n">
        <v>2667.43874269</v>
      </c>
      <c r="L47" s="1587" t="n">
        <v>1435.53937079</v>
      </c>
      <c r="M47" s="1597" t="n">
        <v>1231.8993719</v>
      </c>
      <c r="N47" s="1587" t="n">
        <v>238.32924355</v>
      </c>
      <c r="O47" s="1597" t="n">
        <v>636.6322145</v>
      </c>
      <c r="P47" s="1597" t="n">
        <v>12.5928795</v>
      </c>
      <c r="Q47" s="1599" t="n">
        <v>1868.5315864</v>
      </c>
      <c r="R47" s="1580"/>
      <c r="S47" s="143"/>
      <c r="T47" s="1148"/>
    </row>
    <row r="48" customFormat="false" ht="14.25" hidden="false" customHeight="true" outlineLevel="0" collapsed="false">
      <c r="A48" s="1147"/>
      <c r="B48" s="1149"/>
      <c r="C48" s="1171"/>
      <c r="D48" s="1595" t="s">
        <v>527</v>
      </c>
      <c r="E48" s="1595"/>
      <c r="F48" s="1595"/>
      <c r="G48" s="1595"/>
      <c r="H48" s="1595"/>
      <c r="I48" s="1595"/>
      <c r="J48" s="1587" t="n">
        <v>4991.75082697</v>
      </c>
      <c r="K48" s="1597" t="n">
        <v>3934.01307502</v>
      </c>
      <c r="L48" s="1587" t="n">
        <v>2136.39863452</v>
      </c>
      <c r="M48" s="1597" t="n">
        <v>1797.6144405</v>
      </c>
      <c r="N48" s="1587" t="n">
        <v>283.33308835</v>
      </c>
      <c r="O48" s="1597" t="n">
        <v>745.058808</v>
      </c>
      <c r="P48" s="1597" t="n">
        <v>29.3458556</v>
      </c>
      <c r="Q48" s="1599" t="n">
        <v>2542.6732485</v>
      </c>
      <c r="R48" s="1580"/>
      <c r="S48" s="143"/>
      <c r="T48" s="1148"/>
    </row>
    <row r="49" customFormat="false" ht="14.25" hidden="false" customHeight="true" outlineLevel="0" collapsed="false">
      <c r="A49" s="1147"/>
      <c r="B49" s="1149"/>
      <c r="C49" s="1171"/>
      <c r="D49" s="1595" t="s">
        <v>528</v>
      </c>
      <c r="E49" s="1595"/>
      <c r="F49" s="1595"/>
      <c r="G49" s="1595"/>
      <c r="H49" s="1595"/>
      <c r="I49" s="1595"/>
      <c r="J49" s="1587" t="n">
        <v>3113.10915968</v>
      </c>
      <c r="K49" s="1597" t="n">
        <v>2448.79036658</v>
      </c>
      <c r="L49" s="1587" t="n">
        <v>1569.83784098</v>
      </c>
      <c r="M49" s="1597" t="n">
        <v>878.9525256</v>
      </c>
      <c r="N49" s="1587" t="n">
        <v>154.001633</v>
      </c>
      <c r="O49" s="1597" t="n">
        <v>498.8205561</v>
      </c>
      <c r="P49" s="1597" t="n">
        <v>11.496604</v>
      </c>
      <c r="Q49" s="1599" t="n">
        <v>1377.7730817</v>
      </c>
      <c r="R49" s="1580"/>
      <c r="S49" s="143"/>
      <c r="T49" s="1148"/>
    </row>
    <row r="50" customFormat="false" ht="14.25" hidden="false" customHeight="true" outlineLevel="0" collapsed="false">
      <c r="A50" s="1147"/>
      <c r="B50" s="1149"/>
      <c r="C50" s="1171"/>
      <c r="D50" s="1586" t="s">
        <v>529</v>
      </c>
      <c r="E50" s="1586"/>
      <c r="F50" s="1586"/>
      <c r="G50" s="1586"/>
      <c r="H50" s="1586"/>
      <c r="I50" s="1586"/>
      <c r="J50" s="1587" t="n">
        <v>19292.10363994</v>
      </c>
      <c r="K50" s="1597" t="n">
        <v>14797.99909763</v>
      </c>
      <c r="L50" s="1587" t="n">
        <v>8857.06594753</v>
      </c>
      <c r="M50" s="1597" t="n">
        <v>5940.9331501</v>
      </c>
      <c r="N50" s="1587" t="n">
        <v>1284.03765851</v>
      </c>
      <c r="O50" s="1597" t="n">
        <v>3099.8150223</v>
      </c>
      <c r="P50" s="1597" t="n">
        <v>110.2518615</v>
      </c>
      <c r="Q50" s="1599" t="n">
        <v>9040.7481724</v>
      </c>
      <c r="R50" s="1580"/>
      <c r="S50" s="143"/>
      <c r="T50" s="1148"/>
    </row>
    <row r="51" customFormat="false" ht="14.25" hidden="false" customHeight="true" outlineLevel="0" collapsed="false">
      <c r="A51" s="1147"/>
      <c r="B51" s="1149"/>
      <c r="C51" s="1171"/>
      <c r="D51" s="1590" t="s">
        <v>530</v>
      </c>
      <c r="E51" s="1590"/>
      <c r="F51" s="1590"/>
      <c r="G51" s="1590"/>
      <c r="H51" s="1590"/>
      <c r="I51" s="1590"/>
      <c r="J51" s="1591" t="n">
        <v>3115.88932549</v>
      </c>
      <c r="K51" s="1592" t="n">
        <v>2349.84319005</v>
      </c>
      <c r="L51" s="1593" t="n">
        <v>1418.95425335</v>
      </c>
      <c r="M51" s="1592" t="n">
        <v>930.8889367</v>
      </c>
      <c r="N51" s="1593" t="n">
        <v>181.10893524</v>
      </c>
      <c r="O51" s="1592" t="n">
        <v>570.6116092</v>
      </c>
      <c r="P51" s="1592" t="n">
        <v>14.325591</v>
      </c>
      <c r="Q51" s="1594" t="n">
        <v>1501.5005459</v>
      </c>
      <c r="R51" s="1580"/>
      <c r="S51" s="143"/>
      <c r="T51" s="1148"/>
    </row>
    <row r="52" customFormat="false" ht="14.25" hidden="false" customHeight="true" outlineLevel="0" collapsed="false">
      <c r="A52" s="1147"/>
      <c r="B52" s="1149"/>
      <c r="C52" s="1171"/>
      <c r="D52" s="1595" t="s">
        <v>531</v>
      </c>
      <c r="E52" s="1595"/>
      <c r="F52" s="1595"/>
      <c r="G52" s="1595"/>
      <c r="H52" s="1595"/>
      <c r="I52" s="1595"/>
      <c r="J52" s="1596" t="n">
        <v>5374.14546189</v>
      </c>
      <c r="K52" s="1597" t="n">
        <v>4126.26139745</v>
      </c>
      <c r="L52" s="1598" t="n">
        <v>2524.63989635</v>
      </c>
      <c r="M52" s="1597" t="n">
        <v>1601.6215011</v>
      </c>
      <c r="N52" s="1598" t="n">
        <v>307.65125734</v>
      </c>
      <c r="O52" s="1597" t="n">
        <v>922.80584</v>
      </c>
      <c r="P52" s="1597" t="n">
        <v>17.4269671</v>
      </c>
      <c r="Q52" s="1599" t="n">
        <v>2524.4273411</v>
      </c>
      <c r="R52" s="1580"/>
      <c r="S52" s="143"/>
      <c r="T52" s="1148"/>
    </row>
    <row r="53" customFormat="false" ht="14.25" hidden="false" customHeight="true" outlineLevel="0" collapsed="false">
      <c r="A53" s="1147"/>
      <c r="B53" s="1149"/>
      <c r="C53" s="1171"/>
      <c r="D53" s="1595" t="s">
        <v>532</v>
      </c>
      <c r="E53" s="1595"/>
      <c r="F53" s="1595"/>
      <c r="G53" s="1595"/>
      <c r="H53" s="1595"/>
      <c r="I53" s="1595"/>
      <c r="J53" s="1596" t="n">
        <v>6727.37461548</v>
      </c>
      <c r="K53" s="1597" t="n">
        <v>5315.91103867</v>
      </c>
      <c r="L53" s="1598" t="n">
        <v>3138.37976547</v>
      </c>
      <c r="M53" s="1597" t="n">
        <v>2177.5312732</v>
      </c>
      <c r="N53" s="1598" t="n">
        <v>362.11049666</v>
      </c>
      <c r="O53" s="1597" t="n">
        <v>1024.3510109</v>
      </c>
      <c r="P53" s="1597" t="n">
        <v>25.00206925</v>
      </c>
      <c r="Q53" s="1599" t="n">
        <v>3201.8822841</v>
      </c>
      <c r="R53" s="1580"/>
      <c r="S53" s="143"/>
      <c r="T53" s="1148"/>
    </row>
    <row r="54" customFormat="false" ht="14.25" hidden="false" customHeight="true" outlineLevel="0" collapsed="false">
      <c r="A54" s="1147"/>
      <c r="B54" s="1149"/>
      <c r="C54" s="1171"/>
      <c r="D54" s="1595" t="s">
        <v>533</v>
      </c>
      <c r="E54" s="1595"/>
      <c r="F54" s="1595"/>
      <c r="G54" s="1595"/>
      <c r="H54" s="1595"/>
      <c r="I54" s="1595"/>
      <c r="J54" s="1596" t="n">
        <v>4462.65111055</v>
      </c>
      <c r="K54" s="1597" t="n">
        <v>3461.31478986</v>
      </c>
      <c r="L54" s="1598" t="n">
        <v>2062.52793586</v>
      </c>
      <c r="M54" s="1597" t="n">
        <v>1398.786854</v>
      </c>
      <c r="N54" s="1598" t="n">
        <v>222.49062699</v>
      </c>
      <c r="O54" s="1597" t="n">
        <v>759.2721487</v>
      </c>
      <c r="P54" s="1597" t="n">
        <v>19.573545</v>
      </c>
      <c r="Q54" s="1599" t="n">
        <v>2158.0590027</v>
      </c>
      <c r="R54" s="1580"/>
      <c r="S54" s="143"/>
      <c r="T54" s="1148"/>
    </row>
    <row r="55" customFormat="false" ht="14.25" hidden="false" customHeight="true" outlineLevel="0" collapsed="false">
      <c r="A55" s="1147"/>
      <c r="B55" s="1149"/>
      <c r="C55" s="1171"/>
      <c r="D55" s="1586" t="s">
        <v>534</v>
      </c>
      <c r="E55" s="1586"/>
      <c r="F55" s="1586"/>
      <c r="G55" s="1586"/>
      <c r="H55" s="1586"/>
      <c r="I55" s="1586"/>
      <c r="J55" s="1600" t="n">
        <v>3913.71607845</v>
      </c>
      <c r="K55" s="1601" t="n">
        <v>2981.53247924</v>
      </c>
      <c r="L55" s="1602" t="n">
        <v>1699.22232354</v>
      </c>
      <c r="M55" s="1601" t="n">
        <v>1282.3101557</v>
      </c>
      <c r="N55" s="1602" t="n">
        <v>222.83737771</v>
      </c>
      <c r="O55" s="1601" t="n">
        <v>688.2704064</v>
      </c>
      <c r="P55" s="1601" t="n">
        <v>21.0758151</v>
      </c>
      <c r="Q55" s="1603" t="n">
        <v>1970.5805621</v>
      </c>
      <c r="R55" s="1580"/>
      <c r="S55" s="143"/>
      <c r="T55" s="1148"/>
    </row>
    <row r="56" customFormat="false" ht="14.25" hidden="false" customHeight="true" outlineLevel="0" collapsed="false">
      <c r="A56" s="1147"/>
      <c r="B56" s="1149"/>
      <c r="C56" s="1171"/>
      <c r="D56" s="1595" t="s">
        <v>535</v>
      </c>
      <c r="E56" s="1595"/>
      <c r="F56" s="1595"/>
      <c r="G56" s="1595"/>
      <c r="H56" s="1595"/>
      <c r="I56" s="1595"/>
      <c r="J56" s="1587" t="n">
        <v>6356.52946819</v>
      </c>
      <c r="K56" s="1597" t="n">
        <v>5053.39697251</v>
      </c>
      <c r="L56" s="1587" t="n">
        <v>3090.53613801</v>
      </c>
      <c r="M56" s="1597" t="n">
        <v>1962.8608345</v>
      </c>
      <c r="N56" s="1587" t="n">
        <v>318.18121133</v>
      </c>
      <c r="O56" s="1597" t="n">
        <v>956.0815457</v>
      </c>
      <c r="P56" s="1597" t="n">
        <v>28.86973865</v>
      </c>
      <c r="Q56" s="1599" t="n">
        <v>2918.9423802</v>
      </c>
      <c r="R56" s="1580"/>
      <c r="S56" s="143"/>
      <c r="T56" s="1148"/>
    </row>
    <row r="57" customFormat="false" ht="14.25" hidden="false" customHeight="true" outlineLevel="0" collapsed="false">
      <c r="A57" s="1147"/>
      <c r="B57" s="1149"/>
      <c r="C57" s="1171"/>
      <c r="D57" s="1595" t="s">
        <v>536</v>
      </c>
      <c r="E57" s="1595"/>
      <c r="F57" s="1595"/>
      <c r="G57" s="1595"/>
      <c r="H57" s="1595"/>
      <c r="I57" s="1595"/>
      <c r="J57" s="1587" t="n">
        <v>4498.37714877</v>
      </c>
      <c r="K57" s="1597" t="n">
        <v>3514.8490183</v>
      </c>
      <c r="L57" s="1587" t="n">
        <v>2147.169879</v>
      </c>
      <c r="M57" s="1597" t="n">
        <v>1367.6791393</v>
      </c>
      <c r="N57" s="1587" t="n">
        <v>257.23055847</v>
      </c>
      <c r="O57" s="1597" t="n">
        <v>704.6998384</v>
      </c>
      <c r="P57" s="1597" t="n">
        <v>21.5977336</v>
      </c>
      <c r="Q57" s="1599" t="n">
        <v>2072.3789777</v>
      </c>
      <c r="R57" s="1580"/>
      <c r="S57" s="143"/>
      <c r="T57" s="1148"/>
    </row>
    <row r="58" customFormat="false" ht="12.75" hidden="true" customHeight="false" outlineLevel="0" collapsed="false">
      <c r="A58" s="1148"/>
      <c r="B58" s="143"/>
      <c r="C58" s="215"/>
      <c r="D58" s="1605"/>
      <c r="E58" s="1606"/>
      <c r="F58" s="1606"/>
      <c r="G58" s="1606"/>
      <c r="H58" s="1606"/>
      <c r="I58" s="1607"/>
      <c r="J58" s="1180"/>
      <c r="K58" s="1608"/>
      <c r="L58" s="1608"/>
      <c r="M58" s="1608"/>
      <c r="N58" s="1608"/>
      <c r="O58" s="1608"/>
      <c r="P58" s="1608"/>
      <c r="Q58" s="1240"/>
      <c r="R58" s="1609"/>
      <c r="S58" s="143"/>
      <c r="T58" s="1148"/>
    </row>
    <row r="59" customFormat="false" ht="5.25" hidden="false" customHeight="true" outlineLevel="0" collapsed="false">
      <c r="A59" s="1147"/>
      <c r="B59" s="1149"/>
      <c r="C59" s="1171"/>
      <c r="D59" s="101"/>
      <c r="E59" s="101"/>
      <c r="F59" s="101"/>
      <c r="G59" s="101"/>
      <c r="H59" s="101"/>
      <c r="I59" s="101"/>
      <c r="J59" s="101"/>
      <c r="K59" s="101"/>
      <c r="L59" s="101"/>
      <c r="M59" s="101"/>
      <c r="N59" s="101"/>
      <c r="O59" s="101"/>
      <c r="P59" s="101"/>
      <c r="Q59" s="101"/>
      <c r="R59" s="143"/>
      <c r="S59" s="143"/>
      <c r="T59" s="1148"/>
    </row>
    <row r="60" customFormat="false" ht="12" hidden="false" customHeight="false" outlineLevel="0" collapsed="false">
      <c r="A60" s="1147"/>
      <c r="B60" s="1149"/>
      <c r="C60" s="1171"/>
      <c r="D60" s="1236" t="s">
        <v>165</v>
      </c>
      <c r="E60" s="1238"/>
      <c r="F60" s="1238"/>
      <c r="G60" s="1610" t="s">
        <v>537</v>
      </c>
      <c r="H60" s="1238"/>
      <c r="I60" s="1611"/>
      <c r="J60" s="1171"/>
      <c r="K60" s="1171"/>
      <c r="L60" s="1171"/>
      <c r="M60" s="1171"/>
      <c r="N60" s="1171"/>
      <c r="O60" s="1171"/>
      <c r="P60" s="1171"/>
      <c r="Q60" s="1171"/>
      <c r="R60" s="143"/>
      <c r="S60" s="143"/>
      <c r="T60" s="1148"/>
    </row>
    <row r="61" customFormat="false" ht="12" hidden="false" customHeight="false" outlineLevel="0" collapsed="false">
      <c r="A61" s="1147"/>
      <c r="B61" s="1149"/>
      <c r="C61" s="1171"/>
      <c r="D61" s="1328" t="s">
        <v>167</v>
      </c>
      <c r="E61" s="1610"/>
      <c r="F61" s="1610"/>
      <c r="G61" s="1612" t="s">
        <v>538</v>
      </c>
      <c r="H61" s="1610"/>
      <c r="I61" s="1611"/>
      <c r="J61" s="1171"/>
      <c r="K61" s="1171"/>
      <c r="L61" s="1171"/>
      <c r="M61" s="1171"/>
      <c r="N61" s="1171"/>
      <c r="O61" s="1171"/>
      <c r="P61" s="1171"/>
      <c r="Q61" s="1171"/>
      <c r="R61" s="143"/>
      <c r="S61" s="143"/>
      <c r="T61" s="1148"/>
    </row>
    <row r="62" customFormat="false" ht="12" hidden="false" customHeight="false" outlineLevel="0" collapsed="false">
      <c r="A62" s="1147"/>
      <c r="B62" s="1149"/>
      <c r="C62" s="1149"/>
      <c r="D62" s="11"/>
      <c r="E62" s="1613"/>
      <c r="F62" s="1614" t="s">
        <v>539</v>
      </c>
      <c r="H62" s="1613"/>
      <c r="I62" s="1613"/>
      <c r="J62" s="1149"/>
      <c r="K62" s="1149"/>
      <c r="L62" s="1149"/>
      <c r="M62" s="1149"/>
      <c r="N62" s="1149"/>
      <c r="O62" s="1149"/>
      <c r="P62" s="1149"/>
      <c r="Q62" s="1149"/>
      <c r="R62" s="143"/>
      <c r="S62" s="143"/>
      <c r="T62" s="1148"/>
    </row>
    <row r="63" customFormat="false" ht="12" hidden="true" customHeight="false" outlineLevel="0" collapsed="false">
      <c r="A63" s="1147"/>
      <c r="B63" s="1149"/>
      <c r="C63" s="1149"/>
      <c r="D63" s="143"/>
      <c r="E63" s="143"/>
      <c r="F63" s="143"/>
      <c r="G63" s="143"/>
      <c r="H63" s="143"/>
      <c r="I63" s="143"/>
      <c r="J63" s="143"/>
      <c r="K63" s="143"/>
      <c r="L63" s="143"/>
      <c r="M63" s="143"/>
      <c r="N63" s="143"/>
      <c r="O63" s="143"/>
      <c r="P63" s="143"/>
      <c r="Q63" s="143"/>
      <c r="R63" s="100"/>
      <c r="S63" s="143"/>
      <c r="T63" s="1148"/>
    </row>
    <row r="64" customFormat="false" ht="12" hidden="true" customHeight="false" outlineLevel="0" collapsed="false">
      <c r="A64" s="1147"/>
      <c r="B64" s="1149"/>
      <c r="C64" s="1149"/>
      <c r="D64" s="143"/>
      <c r="E64" s="143"/>
      <c r="F64" s="143"/>
      <c r="G64" s="143"/>
      <c r="H64" s="143"/>
      <c r="I64" s="143"/>
      <c r="J64" s="143"/>
      <c r="K64" s="143"/>
      <c r="L64" s="143"/>
      <c r="M64" s="143"/>
      <c r="N64" s="143"/>
      <c r="O64" s="143"/>
      <c r="P64" s="143"/>
      <c r="Q64" s="143"/>
      <c r="R64" s="100"/>
      <c r="S64" s="143"/>
      <c r="T64" s="1148"/>
    </row>
    <row r="65" customFormat="false" ht="12" hidden="true" customHeight="false" outlineLevel="0" collapsed="false">
      <c r="A65" s="1147"/>
      <c r="B65" s="1149"/>
      <c r="C65" s="1149"/>
      <c r="D65" s="143"/>
      <c r="E65" s="143"/>
      <c r="F65" s="143"/>
      <c r="G65" s="143"/>
      <c r="H65" s="143"/>
      <c r="I65" s="143"/>
      <c r="J65" s="143"/>
      <c r="K65" s="143"/>
      <c r="L65" s="143"/>
      <c r="M65" s="143"/>
      <c r="N65" s="143"/>
      <c r="O65" s="143"/>
      <c r="P65" s="143"/>
      <c r="Q65" s="143"/>
      <c r="R65" s="100"/>
      <c r="S65" s="143"/>
      <c r="T65" s="1148"/>
    </row>
    <row r="66" customFormat="false" ht="12" hidden="true" customHeight="false" outlineLevel="0" collapsed="false">
      <c r="A66" s="1147"/>
      <c r="B66" s="1149"/>
      <c r="C66" s="1149"/>
      <c r="D66" s="143"/>
      <c r="E66" s="143"/>
      <c r="F66" s="143"/>
      <c r="G66" s="143"/>
      <c r="H66" s="143"/>
      <c r="I66" s="143"/>
      <c r="J66" s="143"/>
      <c r="K66" s="143"/>
      <c r="L66" s="143"/>
      <c r="M66" s="143"/>
      <c r="N66" s="143"/>
      <c r="O66" s="143"/>
      <c r="P66" s="143"/>
      <c r="Q66" s="143"/>
      <c r="R66" s="100"/>
      <c r="S66" s="143"/>
      <c r="T66" s="1148"/>
    </row>
    <row r="67" customFormat="false" ht="12" hidden="false" customHeight="false" outlineLevel="0" collapsed="false">
      <c r="A67" s="1147"/>
      <c r="B67" s="1149"/>
      <c r="C67" s="1149"/>
      <c r="D67" s="1149"/>
      <c r="E67" s="1149"/>
      <c r="F67" s="1149"/>
      <c r="G67" s="1149"/>
      <c r="H67" s="1149"/>
      <c r="I67" s="1149"/>
      <c r="J67" s="1149"/>
      <c r="K67" s="1149"/>
      <c r="L67" s="1149"/>
      <c r="M67" s="1149"/>
      <c r="N67" s="1149"/>
      <c r="O67" s="1149"/>
      <c r="P67" s="1149"/>
      <c r="Q67" s="1149"/>
      <c r="R67" s="143"/>
      <c r="S67" s="143"/>
      <c r="T67" s="1148"/>
    </row>
    <row r="68" customFormat="false" ht="12" hidden="false" customHeight="false" outlineLevel="0" collapsed="false">
      <c r="A68" s="1147"/>
      <c r="B68" s="1147"/>
      <c r="C68" s="1147"/>
      <c r="D68" s="1147"/>
      <c r="E68" s="1147"/>
      <c r="F68" s="1147"/>
      <c r="G68" s="1147"/>
      <c r="H68" s="1147"/>
      <c r="I68" s="1147"/>
      <c r="J68" s="1147"/>
      <c r="K68" s="1147"/>
      <c r="L68" s="1147"/>
      <c r="M68" s="1147"/>
      <c r="N68" s="1147"/>
      <c r="O68" s="1147"/>
      <c r="P68" s="1147"/>
      <c r="Q68" s="1147"/>
      <c r="R68" s="1148"/>
      <c r="S68" s="1148"/>
      <c r="T68" s="1148"/>
    </row>
    <row r="69" customFormat="false" ht="12" hidden="false" customHeight="false" outlineLevel="0" collapsed="false">
      <c r="A69" s="1149"/>
      <c r="B69" s="1149"/>
      <c r="C69" s="1149"/>
      <c r="D69" s="1149"/>
      <c r="E69" s="1149"/>
      <c r="F69" s="1149"/>
      <c r="G69" s="1149"/>
      <c r="H69" s="1149"/>
      <c r="I69" s="1149"/>
      <c r="J69" s="1149"/>
      <c r="K69" s="1149"/>
      <c r="L69" s="1149"/>
      <c r="M69" s="1149"/>
      <c r="N69" s="1149"/>
      <c r="O69" s="1149"/>
      <c r="P69" s="1149"/>
      <c r="Q69" s="1149"/>
      <c r="R69" s="143"/>
      <c r="S69" s="143"/>
      <c r="T69" s="143"/>
    </row>
    <row r="70" customFormat="false" ht="12" hidden="false" customHeight="false" outlineLevel="0" collapsed="false">
      <c r="A70" s="1149"/>
      <c r="B70" s="1149"/>
      <c r="C70" s="1149"/>
      <c r="D70" s="1149"/>
      <c r="E70" s="1149"/>
      <c r="F70" s="1149"/>
      <c r="G70" s="1149"/>
      <c r="H70" s="1149"/>
      <c r="I70" s="1149"/>
      <c r="J70" s="1149"/>
      <c r="K70" s="1149"/>
      <c r="L70" s="1149"/>
      <c r="M70" s="1149"/>
      <c r="N70" s="1149"/>
      <c r="O70" s="1149"/>
      <c r="P70" s="1149"/>
      <c r="Q70" s="1149"/>
      <c r="R70" s="143"/>
      <c r="S70" s="143"/>
      <c r="T70" s="143"/>
    </row>
  </sheetData>
  <mergeCells count="48">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66" width="1.71"/>
    <col collapsed="false" customWidth="true" hidden="false" outlineLevel="0" max="3" min="2" style="1566" width="0.85"/>
    <col collapsed="false" customWidth="true" hidden="false" outlineLevel="0" max="9" min="4" style="1566" width="1.71"/>
    <col collapsed="false" customWidth="true" hidden="false" outlineLevel="0" max="17" min="10" style="1566" width="11.7"/>
    <col collapsed="false" customWidth="true" hidden="false" outlineLevel="0" max="18" min="18" style="1567" width="0.85"/>
    <col collapsed="false" customWidth="true" hidden="false" outlineLevel="0" max="19" min="19" style="1567" width="1.71"/>
    <col collapsed="false" customWidth="false" hidden="false" outlineLevel="0" max="257" min="20" style="156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8"/>
      <c r="S1" s="1148"/>
    </row>
    <row r="2" customFormat="false" ht="12" hidden="false" customHeight="false" outlineLevel="0" collapsed="false">
      <c r="A2" s="1147"/>
      <c r="B2" s="1171"/>
      <c r="C2" s="1171"/>
      <c r="D2" s="1171"/>
      <c r="E2" s="1171"/>
      <c r="F2" s="1171"/>
      <c r="G2" s="1171"/>
      <c r="H2" s="1171"/>
      <c r="I2" s="1171"/>
      <c r="J2" s="1171"/>
      <c r="K2" s="1171"/>
      <c r="L2" s="1171"/>
      <c r="M2" s="1171"/>
      <c r="N2" s="1171"/>
      <c r="O2" s="1171"/>
      <c r="P2" s="1171"/>
      <c r="Q2" s="1171"/>
      <c r="R2" s="143"/>
      <c r="S2" s="1148"/>
    </row>
    <row r="3" customFormat="false" ht="14.25" hidden="false" customHeight="false" outlineLevel="0" collapsed="false">
      <c r="A3" s="1147"/>
      <c r="B3" s="1171"/>
      <c r="C3" s="471" t="s">
        <v>540</v>
      </c>
      <c r="D3" s="471"/>
      <c r="E3" s="21"/>
      <c r="F3" s="21"/>
      <c r="G3" s="21"/>
      <c r="H3" s="21"/>
      <c r="I3" s="1171"/>
      <c r="J3" s="1171"/>
      <c r="K3" s="1171"/>
      <c r="L3" s="1171"/>
      <c r="M3" s="1171"/>
      <c r="N3" s="1171"/>
      <c r="O3" s="1171"/>
      <c r="P3" s="1171"/>
      <c r="Q3" s="1171"/>
      <c r="R3" s="143"/>
      <c r="S3" s="1148"/>
    </row>
    <row r="4" customFormat="false" ht="24.95" hidden="false" customHeight="true" outlineLevel="0" collapsed="false">
      <c r="A4" s="1147"/>
      <c r="B4" s="1171"/>
      <c r="C4" s="1171"/>
      <c r="D4" s="1172"/>
      <c r="E4" s="1172"/>
      <c r="F4" s="1172"/>
      <c r="G4" s="1172"/>
      <c r="H4" s="1172"/>
      <c r="I4" s="1172"/>
      <c r="J4" s="1172"/>
      <c r="K4" s="1172"/>
      <c r="L4" s="1172"/>
      <c r="M4" s="1172"/>
      <c r="N4" s="1172"/>
      <c r="O4" s="1172"/>
      <c r="P4" s="1172"/>
      <c r="Q4" s="1172"/>
      <c r="R4" s="1578" t="s">
        <v>172</v>
      </c>
      <c r="S4" s="1148"/>
    </row>
    <row r="5" customFormat="false" ht="12" hidden="false" customHeight="false" outlineLevel="0" collapsed="false">
      <c r="A5" s="1147"/>
      <c r="B5" s="1171"/>
      <c r="C5" s="1171"/>
      <c r="D5" s="1175"/>
      <c r="E5" s="101"/>
      <c r="F5" s="101"/>
      <c r="G5" s="101"/>
      <c r="H5" s="101"/>
      <c r="I5" s="1176"/>
      <c r="J5" s="34"/>
      <c r="K5" s="34"/>
      <c r="L5" s="36"/>
      <c r="M5" s="36"/>
      <c r="N5" s="36"/>
      <c r="O5" s="36"/>
      <c r="P5" s="36"/>
      <c r="Q5" s="1579" t="s">
        <v>485</v>
      </c>
      <c r="R5" s="1580"/>
      <c r="S5" s="1148"/>
    </row>
    <row r="6" customFormat="false" ht="12" hidden="false" customHeight="false" outlineLevel="0" collapsed="false">
      <c r="A6" s="1147"/>
      <c r="B6" s="1171"/>
      <c r="C6" s="1171"/>
      <c r="D6" s="1308"/>
      <c r="E6" s="215"/>
      <c r="F6" s="215"/>
      <c r="G6" s="215"/>
      <c r="H6" s="215"/>
      <c r="I6" s="1280"/>
      <c r="J6" s="40" t="s">
        <v>140</v>
      </c>
      <c r="K6" s="48" t="s">
        <v>486</v>
      </c>
      <c r="L6" s="49"/>
      <c r="M6" s="22"/>
      <c r="N6" s="50" t="s">
        <v>194</v>
      </c>
      <c r="O6" s="50" t="s">
        <v>195</v>
      </c>
      <c r="P6" s="1581" t="s">
        <v>196</v>
      </c>
      <c r="Q6" s="1582" t="s">
        <v>487</v>
      </c>
      <c r="R6" s="1580"/>
      <c r="S6" s="1148"/>
    </row>
    <row r="7" customFormat="false" ht="12.75" hidden="false" customHeight="false" outlineLevel="0" collapsed="false">
      <c r="A7" s="1147"/>
      <c r="B7" s="1171"/>
      <c r="C7" s="1171"/>
      <c r="D7" s="1180"/>
      <c r="E7" s="1172"/>
      <c r="F7" s="1172"/>
      <c r="G7" s="1172"/>
      <c r="H7" s="1172"/>
      <c r="I7" s="1181"/>
      <c r="J7" s="46"/>
      <c r="K7" s="1615"/>
      <c r="L7" s="1616" t="s">
        <v>488</v>
      </c>
      <c r="M7" s="1617" t="s">
        <v>487</v>
      </c>
      <c r="N7" s="1615"/>
      <c r="O7" s="1618"/>
      <c r="P7" s="1619" t="s">
        <v>199</v>
      </c>
      <c r="Q7" s="1620" t="s">
        <v>200</v>
      </c>
      <c r="R7" s="1580"/>
      <c r="S7" s="1148"/>
    </row>
    <row r="8" customFormat="false" ht="14.25" hidden="false" customHeight="false" outlineLevel="0" collapsed="false">
      <c r="A8" s="1147"/>
      <c r="B8" s="1171"/>
      <c r="C8" s="1171"/>
      <c r="D8" s="1621" t="s">
        <v>489</v>
      </c>
      <c r="E8" s="1621"/>
      <c r="F8" s="1621"/>
      <c r="G8" s="1621"/>
      <c r="H8" s="1621"/>
      <c r="I8" s="1621"/>
      <c r="J8" s="1622" t="n">
        <v>-0.424846758886188</v>
      </c>
      <c r="K8" s="1623" t="n">
        <v>0.435023415590674</v>
      </c>
      <c r="L8" s="1623" t="n">
        <v>1.14430271418908</v>
      </c>
      <c r="M8" s="1623" t="n">
        <v>-0.380060733288767</v>
      </c>
      <c r="N8" s="1623" t="n">
        <v>1.47113545482662</v>
      </c>
      <c r="O8" s="1623" t="n">
        <v>-4.8162596920832</v>
      </c>
      <c r="P8" s="1624" t="n">
        <v>17.2961062815905</v>
      </c>
      <c r="Q8" s="67" t="n">
        <v>-1.96013760157296</v>
      </c>
      <c r="R8" s="143"/>
      <c r="S8" s="1148"/>
    </row>
    <row r="9" customFormat="false" ht="14.25" hidden="false" customHeight="false" outlineLevel="0" collapsed="false">
      <c r="A9" s="1147"/>
      <c r="B9" s="1171"/>
      <c r="C9" s="1171"/>
      <c r="D9" s="1590" t="s">
        <v>490</v>
      </c>
      <c r="E9" s="1590"/>
      <c r="F9" s="1590"/>
      <c r="G9" s="1590"/>
      <c r="H9" s="1590"/>
      <c r="I9" s="1590"/>
      <c r="J9" s="1625" t="n">
        <v>-1.19469220021007</v>
      </c>
      <c r="K9" s="1626" t="n">
        <v>-0.31889065570273</v>
      </c>
      <c r="L9" s="1626" t="n">
        <v>0.267635246202613</v>
      </c>
      <c r="M9" s="1626" t="n">
        <v>-1.21264281376401</v>
      </c>
      <c r="N9" s="1626" t="n">
        <v>0.311837664918091</v>
      </c>
      <c r="O9" s="1626" t="n">
        <v>-5.36000516388173</v>
      </c>
      <c r="P9" s="1627" t="n">
        <v>15.1445832459036</v>
      </c>
      <c r="Q9" s="1628" t="n">
        <v>-2.83272052733918</v>
      </c>
      <c r="R9" s="143"/>
      <c r="S9" s="1148"/>
    </row>
    <row r="10" customFormat="false" ht="14.25" hidden="false" customHeight="false" outlineLevel="0" collapsed="false">
      <c r="A10" s="1147"/>
      <c r="B10" s="1171"/>
      <c r="C10" s="1171"/>
      <c r="D10" s="1595" t="s">
        <v>491</v>
      </c>
      <c r="E10" s="1595"/>
      <c r="F10" s="1595"/>
      <c r="G10" s="1595"/>
      <c r="H10" s="1595"/>
      <c r="I10" s="1595"/>
      <c r="J10" s="157" t="n">
        <v>-1.22237634342686</v>
      </c>
      <c r="K10" s="168" t="n">
        <v>-0.251678736355265</v>
      </c>
      <c r="L10" s="168" t="n">
        <v>0.05583266223812</v>
      </c>
      <c r="M10" s="168" t="n">
        <v>-0.605648007470983</v>
      </c>
      <c r="N10" s="168" t="n">
        <v>0.116320548640303</v>
      </c>
      <c r="O10" s="168" t="n">
        <v>-4.72417429782241</v>
      </c>
      <c r="P10" s="1221" t="n">
        <v>6.66208547046652</v>
      </c>
      <c r="Q10" s="1249" t="n">
        <v>-2.27947556386494</v>
      </c>
      <c r="R10" s="143"/>
      <c r="S10" s="1148"/>
    </row>
    <row r="11" customFormat="false" ht="14.25" hidden="false" customHeight="false" outlineLevel="0" collapsed="false">
      <c r="A11" s="1147"/>
      <c r="B11" s="1171"/>
      <c r="C11" s="1171"/>
      <c r="D11" s="1595" t="s">
        <v>492</v>
      </c>
      <c r="E11" s="1595"/>
      <c r="F11" s="1595"/>
      <c r="G11" s="1595"/>
      <c r="H11" s="1595"/>
      <c r="I11" s="1595"/>
      <c r="J11" s="157" t="n">
        <v>-1.47877952235216</v>
      </c>
      <c r="K11" s="168" t="n">
        <v>-0.292719439821643</v>
      </c>
      <c r="L11" s="168" t="n">
        <v>0.804097876776244</v>
      </c>
      <c r="M11" s="168" t="n">
        <v>-1.56714100740357</v>
      </c>
      <c r="N11" s="168" t="n">
        <v>-1.27580252200538</v>
      </c>
      <c r="O11" s="168" t="n">
        <v>-5.66492327557314</v>
      </c>
      <c r="P11" s="1221" t="n">
        <v>19.691567973665</v>
      </c>
      <c r="Q11" s="1249" t="n">
        <v>-3.1977982352314</v>
      </c>
      <c r="R11" s="143"/>
      <c r="S11" s="1148"/>
    </row>
    <row r="12" customFormat="false" ht="14.25" hidden="false" customHeight="false" outlineLevel="0" collapsed="false">
      <c r="A12" s="1147"/>
      <c r="B12" s="1171"/>
      <c r="C12" s="1171"/>
      <c r="D12" s="1595" t="s">
        <v>493</v>
      </c>
      <c r="E12" s="1595"/>
      <c r="F12" s="1595"/>
      <c r="G12" s="1595"/>
      <c r="H12" s="1595"/>
      <c r="I12" s="1595"/>
      <c r="J12" s="157" t="n">
        <v>-0.0766006878309522</v>
      </c>
      <c r="K12" s="168" t="n">
        <v>1.44228821299306</v>
      </c>
      <c r="L12" s="168" t="n">
        <v>2.42108651321231</v>
      </c>
      <c r="M12" s="168" t="n">
        <v>0.38992113422649</v>
      </c>
      <c r="N12" s="168" t="n">
        <v>0.457366757189104</v>
      </c>
      <c r="O12" s="168" t="n">
        <v>-5.45358097864913</v>
      </c>
      <c r="P12" s="1221" t="n">
        <v>10.3963542229566</v>
      </c>
      <c r="Q12" s="1249" t="n">
        <v>-1.85521861704043</v>
      </c>
      <c r="R12" s="143"/>
      <c r="S12" s="1148"/>
    </row>
    <row r="13" customFormat="false" ht="14.25" hidden="false" customHeight="false" outlineLevel="0" collapsed="false">
      <c r="A13" s="1147"/>
      <c r="B13" s="1171"/>
      <c r="C13" s="1171"/>
      <c r="D13" s="1595" t="s">
        <v>494</v>
      </c>
      <c r="E13" s="1595"/>
      <c r="F13" s="1595"/>
      <c r="G13" s="1595"/>
      <c r="H13" s="1595"/>
      <c r="I13" s="1595"/>
      <c r="J13" s="1629" t="n">
        <v>-1.96949413985473</v>
      </c>
      <c r="K13" s="1630" t="n">
        <v>-0.513167413270255</v>
      </c>
      <c r="L13" s="1630" t="n">
        <v>0.136735997084525</v>
      </c>
      <c r="M13" s="1630" t="n">
        <v>-1.3786469969532</v>
      </c>
      <c r="N13" s="1630" t="n">
        <v>0.533389007058505</v>
      </c>
      <c r="O13" s="1630" t="n">
        <v>-6.89191353798019</v>
      </c>
      <c r="P13" s="1631" t="n">
        <v>11.9486617687214</v>
      </c>
      <c r="Q13" s="1632" t="n">
        <v>-3.83931193975903</v>
      </c>
      <c r="R13" s="143"/>
      <c r="S13" s="1148"/>
    </row>
    <row r="14" customFormat="false" ht="14.25" hidden="false" customHeight="false" outlineLevel="0" collapsed="false">
      <c r="A14" s="1147"/>
      <c r="B14" s="1171"/>
      <c r="C14" s="1171"/>
      <c r="D14" s="1590" t="s">
        <v>495</v>
      </c>
      <c r="E14" s="1590"/>
      <c r="F14" s="1590"/>
      <c r="G14" s="1590"/>
      <c r="H14" s="1590"/>
      <c r="I14" s="1590"/>
      <c r="J14" s="157" t="n">
        <v>-1.68925017811798</v>
      </c>
      <c r="K14" s="168" t="n">
        <v>-0.874327217686011</v>
      </c>
      <c r="L14" s="168" t="n">
        <v>-0.113857331187894</v>
      </c>
      <c r="M14" s="168" t="n">
        <v>-1.77676019433717</v>
      </c>
      <c r="N14" s="168" t="n">
        <v>0.285405544083783</v>
      </c>
      <c r="O14" s="168" t="n">
        <v>-5.48002599448767</v>
      </c>
      <c r="P14" s="1221" t="n">
        <v>12.0511674434434</v>
      </c>
      <c r="Q14" s="1249" t="n">
        <v>-3.15331878846503</v>
      </c>
      <c r="R14" s="143"/>
      <c r="S14" s="1148"/>
    </row>
    <row r="15" customFormat="false" ht="14.25" hidden="false" customHeight="false" outlineLevel="0" collapsed="false">
      <c r="A15" s="1147"/>
      <c r="B15" s="1171"/>
      <c r="C15" s="1171"/>
      <c r="D15" s="1595" t="s">
        <v>496</v>
      </c>
      <c r="E15" s="1595"/>
      <c r="F15" s="1595"/>
      <c r="G15" s="1595"/>
      <c r="H15" s="1595"/>
      <c r="I15" s="1595"/>
      <c r="J15" s="157" t="n">
        <v>-1.89135348810073</v>
      </c>
      <c r="K15" s="168" t="n">
        <v>-0.780213625826409</v>
      </c>
      <c r="L15" s="168" t="n">
        <v>-0.854070474134283</v>
      </c>
      <c r="M15" s="168" t="n">
        <v>-0.69706708874272</v>
      </c>
      <c r="N15" s="168" t="n">
        <v>-0.449084265149391</v>
      </c>
      <c r="O15" s="168" t="n">
        <v>-6.14736742739437</v>
      </c>
      <c r="P15" s="1221" t="n">
        <v>8.44052489506928</v>
      </c>
      <c r="Q15" s="1249" t="n">
        <v>-2.80680518435604</v>
      </c>
      <c r="R15" s="143"/>
      <c r="S15" s="1148"/>
    </row>
    <row r="16" customFormat="false" ht="14.25" hidden="false" customHeight="false" outlineLevel="0" collapsed="false">
      <c r="A16" s="1147"/>
      <c r="B16" s="1171"/>
      <c r="C16" s="1171"/>
      <c r="D16" s="1595" t="s">
        <v>497</v>
      </c>
      <c r="E16" s="1595"/>
      <c r="F16" s="1595"/>
      <c r="G16" s="1595"/>
      <c r="H16" s="1595"/>
      <c r="I16" s="1595"/>
      <c r="J16" s="157" t="n">
        <v>-0.0529756523783065</v>
      </c>
      <c r="K16" s="168" t="n">
        <v>1.2809372220969</v>
      </c>
      <c r="L16" s="168" t="n">
        <v>2.28633397455531</v>
      </c>
      <c r="M16" s="168" t="n">
        <v>0.216625407603077</v>
      </c>
      <c r="N16" s="168" t="n">
        <v>1.39823859748591</v>
      </c>
      <c r="O16" s="168" t="n">
        <v>-4.97715677134041</v>
      </c>
      <c r="P16" s="1221" t="n">
        <v>18.0488368171357</v>
      </c>
      <c r="Q16" s="1249" t="n">
        <v>-1.81195067500676</v>
      </c>
      <c r="R16" s="143"/>
      <c r="S16" s="1148"/>
    </row>
    <row r="17" customFormat="false" ht="14.25" hidden="false" customHeight="false" outlineLevel="0" collapsed="false">
      <c r="A17" s="1147"/>
      <c r="B17" s="1171"/>
      <c r="C17" s="1171"/>
      <c r="D17" s="1595" t="s">
        <v>498</v>
      </c>
      <c r="E17" s="1595"/>
      <c r="F17" s="1595"/>
      <c r="G17" s="1595"/>
      <c r="H17" s="1595"/>
      <c r="I17" s="1595"/>
      <c r="J17" s="157" t="n">
        <v>-0.343753978317496</v>
      </c>
      <c r="K17" s="168" t="n">
        <v>0.524633476439829</v>
      </c>
      <c r="L17" s="168" t="n">
        <v>1.4186816975339</v>
      </c>
      <c r="M17" s="168" t="n">
        <v>-0.344858951780513</v>
      </c>
      <c r="N17" s="168" t="n">
        <v>1.62874965520916</v>
      </c>
      <c r="O17" s="168" t="n">
        <v>-4.94780506304773</v>
      </c>
      <c r="P17" s="1221" t="n">
        <v>16.5613590082816</v>
      </c>
      <c r="Q17" s="1249" t="n">
        <v>-1.80069055855412</v>
      </c>
      <c r="R17" s="143"/>
      <c r="S17" s="1148"/>
    </row>
    <row r="18" customFormat="false" ht="14.25" hidden="false" customHeight="false" outlineLevel="0" collapsed="false">
      <c r="A18" s="1147"/>
      <c r="B18" s="1171"/>
      <c r="C18" s="1171"/>
      <c r="D18" s="1586" t="s">
        <v>499</v>
      </c>
      <c r="E18" s="1586"/>
      <c r="F18" s="1586"/>
      <c r="G18" s="1586"/>
      <c r="H18" s="1586"/>
      <c r="I18" s="1586"/>
      <c r="J18" s="157" t="n">
        <v>-0.60324723617794</v>
      </c>
      <c r="K18" s="168" t="n">
        <v>0.185939543030011</v>
      </c>
      <c r="L18" s="168" t="n">
        <v>1.30723195526641</v>
      </c>
      <c r="M18" s="168" t="n">
        <v>-1.05048745287779</v>
      </c>
      <c r="N18" s="168" t="n">
        <v>0.879868258310568</v>
      </c>
      <c r="O18" s="168" t="n">
        <v>-5.10049183951717</v>
      </c>
      <c r="P18" s="1221" t="n">
        <v>13.4326866249233</v>
      </c>
      <c r="Q18" s="1249" t="n">
        <v>-2.31575749162881</v>
      </c>
      <c r="R18" s="143"/>
      <c r="S18" s="1148"/>
    </row>
    <row r="19" customFormat="false" ht="14.25" hidden="false" customHeight="false" outlineLevel="0" collapsed="false">
      <c r="A19" s="1147"/>
      <c r="B19" s="1171"/>
      <c r="C19" s="1171"/>
      <c r="D19" s="1590" t="s">
        <v>500</v>
      </c>
      <c r="E19" s="1590"/>
      <c r="F19" s="1590"/>
      <c r="G19" s="1590"/>
      <c r="H19" s="1590"/>
      <c r="I19" s="1590"/>
      <c r="J19" s="1625" t="n">
        <v>0.636169159406408</v>
      </c>
      <c r="K19" s="1626" t="n">
        <v>1.46931739604526</v>
      </c>
      <c r="L19" s="1626" t="n">
        <v>2.29547031018851</v>
      </c>
      <c r="M19" s="1626" t="n">
        <v>0.635074743051534</v>
      </c>
      <c r="N19" s="1626" t="n">
        <v>2.28404049123199</v>
      </c>
      <c r="O19" s="1626" t="n">
        <v>-3.13093077643634</v>
      </c>
      <c r="P19" s="1627" t="n">
        <v>21.9137342631994</v>
      </c>
      <c r="Q19" s="1628" t="n">
        <v>-0.773238466355009</v>
      </c>
      <c r="R19" s="143"/>
      <c r="S19" s="1148"/>
    </row>
    <row r="20" customFormat="false" ht="14.25" hidden="false" customHeight="false" outlineLevel="0" collapsed="false">
      <c r="A20" s="1147"/>
      <c r="B20" s="1171"/>
      <c r="C20" s="1171"/>
      <c r="D20" s="1595" t="s">
        <v>501</v>
      </c>
      <c r="E20" s="1595"/>
      <c r="F20" s="1595"/>
      <c r="G20" s="1595"/>
      <c r="H20" s="1595"/>
      <c r="I20" s="1595"/>
      <c r="J20" s="157" t="n">
        <v>0.682871732273904</v>
      </c>
      <c r="K20" s="168" t="n">
        <v>1.73172172695417</v>
      </c>
      <c r="L20" s="168" t="n">
        <v>2.59696899355781</v>
      </c>
      <c r="M20" s="168" t="n">
        <v>0.797126453286601</v>
      </c>
      <c r="N20" s="168" t="n">
        <v>1.44598294143714</v>
      </c>
      <c r="O20" s="168" t="n">
        <v>-3.39414353770735</v>
      </c>
      <c r="P20" s="1221" t="n">
        <v>12.7450811316368</v>
      </c>
      <c r="Q20" s="1249" t="n">
        <v>-0.780993497032068</v>
      </c>
      <c r="R20" s="143"/>
      <c r="S20" s="1148"/>
    </row>
    <row r="21" customFormat="false" ht="14.25" hidden="false" customHeight="false" outlineLevel="0" collapsed="false">
      <c r="A21" s="1147"/>
      <c r="B21" s="1171"/>
      <c r="C21" s="1171"/>
      <c r="D21" s="1595" t="s">
        <v>502</v>
      </c>
      <c r="E21" s="1595"/>
      <c r="F21" s="1595"/>
      <c r="G21" s="1595"/>
      <c r="H21" s="1595"/>
      <c r="I21" s="1595"/>
      <c r="J21" s="157" t="n">
        <v>0.337570363369522</v>
      </c>
      <c r="K21" s="168" t="n">
        <v>1.35163638169133</v>
      </c>
      <c r="L21" s="168" t="n">
        <v>1.68775955039939</v>
      </c>
      <c r="M21" s="168" t="n">
        <v>1.01906540717587</v>
      </c>
      <c r="N21" s="168" t="n">
        <v>1.33692106069936</v>
      </c>
      <c r="O21" s="168" t="n">
        <v>-3.87696853807012</v>
      </c>
      <c r="P21" s="1221" t="n">
        <v>17.61174947247</v>
      </c>
      <c r="Q21" s="1249" t="n">
        <v>-0.777422362559432</v>
      </c>
      <c r="R21" s="143"/>
      <c r="S21" s="1148"/>
    </row>
    <row r="22" customFormat="false" ht="14.25" hidden="false" customHeight="false" outlineLevel="0" collapsed="false">
      <c r="A22" s="1147"/>
      <c r="B22" s="1171"/>
      <c r="C22" s="1171"/>
      <c r="D22" s="1595" t="s">
        <v>503</v>
      </c>
      <c r="E22" s="1595"/>
      <c r="F22" s="1595"/>
      <c r="G22" s="1595"/>
      <c r="H22" s="1595"/>
      <c r="I22" s="1595"/>
      <c r="J22" s="157" t="n">
        <v>0.0948027648940863</v>
      </c>
      <c r="K22" s="168" t="n">
        <v>1.29705083544125</v>
      </c>
      <c r="L22" s="168" t="n">
        <v>1.65635886030286</v>
      </c>
      <c r="M22" s="168" t="n">
        <v>0.931401971773838</v>
      </c>
      <c r="N22" s="168" t="n">
        <v>1.83902082329703</v>
      </c>
      <c r="O22" s="168" t="n">
        <v>-4.54934532107459</v>
      </c>
      <c r="P22" s="1221" t="n">
        <v>19.8618502383353</v>
      </c>
      <c r="Q22" s="1249" t="n">
        <v>-1.23048949848174</v>
      </c>
      <c r="R22" s="143"/>
      <c r="S22" s="1148"/>
    </row>
    <row r="23" customFormat="false" ht="14.25" hidden="false" customHeight="false" outlineLevel="0" collapsed="false">
      <c r="A23" s="1147"/>
      <c r="B23" s="1171"/>
      <c r="C23" s="1171"/>
      <c r="D23" s="1586" t="s">
        <v>504</v>
      </c>
      <c r="E23" s="1586"/>
      <c r="F23" s="1586"/>
      <c r="G23" s="1586"/>
      <c r="H23" s="1586"/>
      <c r="I23" s="1586"/>
      <c r="J23" s="1629" t="n">
        <v>-1.0254955948389</v>
      </c>
      <c r="K23" s="1630" t="n">
        <v>0.259810954477979</v>
      </c>
      <c r="L23" s="1630" t="n">
        <v>0.656053225491182</v>
      </c>
      <c r="M23" s="1630" t="n">
        <v>-0.193999458482952</v>
      </c>
      <c r="N23" s="1630" t="n">
        <v>0.0883353831662603</v>
      </c>
      <c r="O23" s="1630" t="n">
        <v>-6.0009222878259</v>
      </c>
      <c r="P23" s="1631" t="n">
        <v>17.5953538993711</v>
      </c>
      <c r="Q23" s="1632" t="n">
        <v>-2.42745246472263</v>
      </c>
      <c r="R23" s="143"/>
      <c r="S23" s="1148"/>
    </row>
    <row r="24" customFormat="false" ht="14.25" hidden="false" customHeight="false" outlineLevel="0" collapsed="false">
      <c r="A24" s="1147"/>
      <c r="B24" s="1171"/>
      <c r="C24" s="1171"/>
      <c r="D24" s="1590" t="s">
        <v>505</v>
      </c>
      <c r="E24" s="1590"/>
      <c r="F24" s="1590"/>
      <c r="G24" s="1590"/>
      <c r="H24" s="1590"/>
      <c r="I24" s="1590"/>
      <c r="J24" s="157" t="n">
        <v>-0.853142720246503</v>
      </c>
      <c r="K24" s="168" t="n">
        <v>-0.0585267363915842</v>
      </c>
      <c r="L24" s="168" t="n">
        <v>1.09314320557543</v>
      </c>
      <c r="M24" s="168" t="n">
        <v>-1.53881577332301</v>
      </c>
      <c r="N24" s="168" t="n">
        <v>0.553900449854949</v>
      </c>
      <c r="O24" s="168" t="n">
        <v>-5.40637064637598</v>
      </c>
      <c r="P24" s="1221" t="n">
        <v>24.7787812133492</v>
      </c>
      <c r="Q24" s="1249" t="n">
        <v>-2.80369646579384</v>
      </c>
      <c r="R24" s="143"/>
      <c r="S24" s="1148"/>
    </row>
    <row r="25" customFormat="false" ht="14.25" hidden="false" customHeight="false" outlineLevel="0" collapsed="false">
      <c r="A25" s="1147"/>
      <c r="B25" s="1171"/>
      <c r="C25" s="1171"/>
      <c r="D25" s="1595" t="s">
        <v>506</v>
      </c>
      <c r="E25" s="1595"/>
      <c r="F25" s="1595"/>
      <c r="G25" s="1595"/>
      <c r="H25" s="1595"/>
      <c r="I25" s="1595"/>
      <c r="J25" s="157" t="n">
        <v>-0.811389945095387</v>
      </c>
      <c r="K25" s="168" t="n">
        <v>-0.355499999450393</v>
      </c>
      <c r="L25" s="168" t="n">
        <v>0.176504314837445</v>
      </c>
      <c r="M25" s="168" t="n">
        <v>-1.09875398235524</v>
      </c>
      <c r="N25" s="168" t="n">
        <v>2.22216996828877</v>
      </c>
      <c r="O25" s="168" t="n">
        <v>-4.55377851114367</v>
      </c>
      <c r="P25" s="1221" t="n">
        <v>29.081057321438</v>
      </c>
      <c r="Q25" s="1249" t="n">
        <v>-2.28814578443786</v>
      </c>
      <c r="R25" s="143"/>
      <c r="S25" s="1148"/>
    </row>
    <row r="26" customFormat="false" ht="14.25" hidden="false" customHeight="false" outlineLevel="0" collapsed="false">
      <c r="A26" s="1147"/>
      <c r="B26" s="1171"/>
      <c r="C26" s="1171"/>
      <c r="D26" s="1595" t="s">
        <v>507</v>
      </c>
      <c r="E26" s="1595"/>
      <c r="F26" s="1595"/>
      <c r="G26" s="1595"/>
      <c r="H26" s="1595"/>
      <c r="I26" s="1595"/>
      <c r="J26" s="157" t="n">
        <v>-0.500800840287663</v>
      </c>
      <c r="K26" s="168" t="n">
        <v>0.0793249281442199</v>
      </c>
      <c r="L26" s="168" t="n">
        <v>1.53581539843524</v>
      </c>
      <c r="M26" s="168" t="n">
        <v>-1.64495049737328</v>
      </c>
      <c r="N26" s="168" t="n">
        <v>1.34782334355865</v>
      </c>
      <c r="O26" s="168" t="n">
        <v>-4.67326581492248</v>
      </c>
      <c r="P26" s="1221" t="n">
        <v>7.77750057180116</v>
      </c>
      <c r="Q26" s="1249" t="n">
        <v>-2.50936986705372</v>
      </c>
      <c r="R26" s="143"/>
      <c r="S26" s="1148"/>
    </row>
    <row r="27" customFormat="false" ht="14.25" hidden="false" customHeight="false" outlineLevel="0" collapsed="false">
      <c r="A27" s="1147"/>
      <c r="B27" s="1171"/>
      <c r="C27" s="1171"/>
      <c r="D27" s="1595" t="s">
        <v>508</v>
      </c>
      <c r="E27" s="1595"/>
      <c r="F27" s="1595"/>
      <c r="G27" s="1595"/>
      <c r="H27" s="1595"/>
      <c r="I27" s="1595"/>
      <c r="J27" s="157" t="n">
        <v>-1.23022991743322</v>
      </c>
      <c r="K27" s="168" t="n">
        <v>-0.276191413449833</v>
      </c>
      <c r="L27" s="168" t="n">
        <v>1.49550808595669</v>
      </c>
      <c r="M27" s="168" t="n">
        <v>-2.32808081438132</v>
      </c>
      <c r="N27" s="168" t="n">
        <v>1.79155810220093</v>
      </c>
      <c r="O27" s="168" t="n">
        <v>-5.62269941659418</v>
      </c>
      <c r="P27" s="1221" t="n">
        <v>13.0425280439876</v>
      </c>
      <c r="Q27" s="1249" t="n">
        <v>-3.60719939103873</v>
      </c>
      <c r="R27" s="143"/>
      <c r="S27" s="1148"/>
    </row>
    <row r="28" customFormat="false" ht="14.25" hidden="false" customHeight="false" outlineLevel="0" collapsed="false">
      <c r="A28" s="1147"/>
      <c r="B28" s="1171"/>
      <c r="C28" s="1171"/>
      <c r="D28" s="1586" t="s">
        <v>509</v>
      </c>
      <c r="E28" s="1586"/>
      <c r="F28" s="1586"/>
      <c r="G28" s="1586"/>
      <c r="H28" s="1586"/>
      <c r="I28" s="1586"/>
      <c r="J28" s="157" t="n">
        <v>-0.55023045029321</v>
      </c>
      <c r="K28" s="168" t="n">
        <v>0.697737010400235</v>
      </c>
      <c r="L28" s="168" t="n">
        <v>1.73759391379034</v>
      </c>
      <c r="M28" s="168" t="n">
        <v>-0.54712106014928</v>
      </c>
      <c r="N28" s="168" t="n">
        <v>1.56429060341607</v>
      </c>
      <c r="O28" s="168" t="n">
        <v>-5.87347938258198</v>
      </c>
      <c r="P28" s="1221" t="n">
        <v>9.61686007360871</v>
      </c>
      <c r="Q28" s="1249" t="n">
        <v>-2.55498328176921</v>
      </c>
      <c r="R28" s="143"/>
      <c r="S28" s="1148"/>
    </row>
    <row r="29" customFormat="false" ht="14.25" hidden="false" customHeight="false" outlineLevel="0" collapsed="false">
      <c r="A29" s="1147"/>
      <c r="B29" s="1171"/>
      <c r="C29" s="1171"/>
      <c r="D29" s="1590" t="s">
        <v>510</v>
      </c>
      <c r="E29" s="1590"/>
      <c r="F29" s="1590"/>
      <c r="G29" s="1590"/>
      <c r="H29" s="1590"/>
      <c r="I29" s="1590"/>
      <c r="J29" s="1625" t="n">
        <v>-1.35095407064735</v>
      </c>
      <c r="K29" s="1626" t="n">
        <v>-0.600276194184357</v>
      </c>
      <c r="L29" s="1626" t="n">
        <v>0.432889930772062</v>
      </c>
      <c r="M29" s="1626" t="n">
        <v>-1.57418137689742</v>
      </c>
      <c r="N29" s="1626" t="n">
        <v>2.06671037509274</v>
      </c>
      <c r="O29" s="1626" t="n">
        <v>-6.04930430808759</v>
      </c>
      <c r="P29" s="1627" t="n">
        <v>18.5616689849016</v>
      </c>
      <c r="Q29" s="1628" t="n">
        <v>-3.06179232315367</v>
      </c>
      <c r="R29" s="143"/>
      <c r="S29" s="1148"/>
    </row>
    <row r="30" customFormat="false" ht="14.25" hidden="false" customHeight="false" outlineLevel="0" collapsed="false">
      <c r="A30" s="1147"/>
      <c r="B30" s="1171"/>
      <c r="C30" s="1171"/>
      <c r="D30" s="1595" t="s">
        <v>511</v>
      </c>
      <c r="E30" s="1595"/>
      <c r="F30" s="1595"/>
      <c r="G30" s="1595"/>
      <c r="H30" s="1595"/>
      <c r="I30" s="1595"/>
      <c r="J30" s="157" t="n">
        <v>-0.284049094971706</v>
      </c>
      <c r="K30" s="168" t="n">
        <v>0.657938373748457</v>
      </c>
      <c r="L30" s="168" t="n">
        <v>2.05271606876065</v>
      </c>
      <c r="M30" s="168" t="n">
        <v>-0.695007543885129</v>
      </c>
      <c r="N30" s="168" t="n">
        <v>1.97943220530972</v>
      </c>
      <c r="O30" s="168" t="n">
        <v>-4.63564270733513</v>
      </c>
      <c r="P30" s="1221" t="n">
        <v>11.1024481028645</v>
      </c>
      <c r="Q30" s="1249" t="n">
        <v>-2.05907720481126</v>
      </c>
      <c r="R30" s="143"/>
      <c r="S30" s="1148"/>
    </row>
    <row r="31" customFormat="false" ht="14.25" hidden="false" customHeight="false" outlineLevel="0" collapsed="false">
      <c r="A31" s="1147"/>
      <c r="B31" s="1171"/>
      <c r="C31" s="1171"/>
      <c r="D31" s="1595" t="s">
        <v>512</v>
      </c>
      <c r="E31" s="1595"/>
      <c r="F31" s="1595"/>
      <c r="G31" s="1595"/>
      <c r="H31" s="1595"/>
      <c r="I31" s="1595"/>
      <c r="J31" s="157" t="n">
        <v>0.0790730471245116</v>
      </c>
      <c r="K31" s="168" t="n">
        <v>0.499512037195604</v>
      </c>
      <c r="L31" s="168" t="n">
        <v>1.57734904456783</v>
      </c>
      <c r="M31" s="168" t="n">
        <v>-0.48637860286137</v>
      </c>
      <c r="N31" s="168" t="n">
        <v>2.0814446754343</v>
      </c>
      <c r="O31" s="168" t="n">
        <v>-3.26194094571658</v>
      </c>
      <c r="P31" s="1221" t="n">
        <v>21.4201441316204</v>
      </c>
      <c r="Q31" s="1249" t="n">
        <v>-1.35114647429927</v>
      </c>
      <c r="R31" s="143"/>
      <c r="S31" s="1148"/>
    </row>
    <row r="32" customFormat="false" ht="14.25" hidden="false" customHeight="false" outlineLevel="0" collapsed="false">
      <c r="A32" s="1147"/>
      <c r="B32" s="1171"/>
      <c r="C32" s="1171"/>
      <c r="D32" s="1595" t="s">
        <v>513</v>
      </c>
      <c r="E32" s="1595"/>
      <c r="F32" s="1595"/>
      <c r="G32" s="1595"/>
      <c r="H32" s="1595"/>
      <c r="I32" s="1595"/>
      <c r="J32" s="157" t="n">
        <v>-0.705195375935608</v>
      </c>
      <c r="K32" s="168" t="n">
        <v>0.0592880355949177</v>
      </c>
      <c r="L32" s="168" t="n">
        <v>1.31110958592147</v>
      </c>
      <c r="M32" s="168" t="n">
        <v>-1.19844644825859</v>
      </c>
      <c r="N32" s="168" t="n">
        <v>1.83885072542982</v>
      </c>
      <c r="O32" s="168" t="n">
        <v>-5.31320282833017</v>
      </c>
      <c r="P32" s="1221" t="n">
        <v>23.6301482018297</v>
      </c>
      <c r="Q32" s="1249" t="n">
        <v>-2.5518908042251</v>
      </c>
      <c r="R32" s="143"/>
      <c r="S32" s="1148"/>
    </row>
    <row r="33" customFormat="false" ht="14.25" hidden="false" customHeight="false" outlineLevel="0" collapsed="false">
      <c r="A33" s="1147"/>
      <c r="B33" s="1171"/>
      <c r="C33" s="1171"/>
      <c r="D33" s="1586" t="s">
        <v>514</v>
      </c>
      <c r="E33" s="1586"/>
      <c r="F33" s="1586"/>
      <c r="G33" s="1586"/>
      <c r="H33" s="1586"/>
      <c r="I33" s="1586"/>
      <c r="J33" s="1629" t="n">
        <v>0.124668893027291</v>
      </c>
      <c r="K33" s="1630" t="n">
        <v>1.18056650305196</v>
      </c>
      <c r="L33" s="1630" t="n">
        <v>2.11535328210455</v>
      </c>
      <c r="M33" s="1630" t="n">
        <v>0.0505062023121727</v>
      </c>
      <c r="N33" s="1630" t="n">
        <v>1.72542899176442</v>
      </c>
      <c r="O33" s="1630" t="n">
        <v>-4.63334172933989</v>
      </c>
      <c r="P33" s="1631" t="n">
        <v>11.5550381207769</v>
      </c>
      <c r="Q33" s="1632" t="n">
        <v>-1.68415043137969</v>
      </c>
      <c r="R33" s="143"/>
      <c r="S33" s="1148"/>
    </row>
    <row r="34" customFormat="false" ht="14.25" hidden="false" customHeight="false" outlineLevel="0" collapsed="false">
      <c r="A34" s="1147"/>
      <c r="B34" s="1171"/>
      <c r="C34" s="1171"/>
      <c r="D34" s="1590" t="s">
        <v>515</v>
      </c>
      <c r="E34" s="1590"/>
      <c r="F34" s="1590"/>
      <c r="G34" s="1590"/>
      <c r="H34" s="1590"/>
      <c r="I34" s="1590"/>
      <c r="J34" s="157" t="n">
        <v>-0.616346542197865</v>
      </c>
      <c r="K34" s="168" t="n">
        <v>0.198604243836686</v>
      </c>
      <c r="L34" s="168" t="n">
        <v>1.07996178182392</v>
      </c>
      <c r="M34" s="168" t="n">
        <v>-0.839389573137439</v>
      </c>
      <c r="N34" s="168" t="n">
        <v>1.79291186644484</v>
      </c>
      <c r="O34" s="168" t="n">
        <v>-5.68586117120369</v>
      </c>
      <c r="P34" s="1221" t="n">
        <v>17.1559198154735</v>
      </c>
      <c r="Q34" s="1249" t="n">
        <v>-2.40873532984978</v>
      </c>
      <c r="R34" s="143"/>
      <c r="S34" s="1148"/>
    </row>
    <row r="35" customFormat="false" ht="14.25" hidden="false" customHeight="false" outlineLevel="0" collapsed="false">
      <c r="A35" s="1147"/>
      <c r="B35" s="1171"/>
      <c r="C35" s="1171"/>
      <c r="D35" s="1595" t="s">
        <v>516</v>
      </c>
      <c r="E35" s="1595"/>
      <c r="F35" s="1595"/>
      <c r="G35" s="1595"/>
      <c r="H35" s="1595"/>
      <c r="I35" s="1595"/>
      <c r="J35" s="157" t="n">
        <v>-0.07536952201459</v>
      </c>
      <c r="K35" s="168" t="n">
        <v>0.471101080412684</v>
      </c>
      <c r="L35" s="168" t="n">
        <v>1.20675299776944</v>
      </c>
      <c r="M35" s="168" t="n">
        <v>-0.343048559783221</v>
      </c>
      <c r="N35" s="168" t="n">
        <v>1.46908736505036</v>
      </c>
      <c r="O35" s="168" t="n">
        <v>-4.12644188918004</v>
      </c>
      <c r="P35" s="1221" t="n">
        <v>23.691072422872</v>
      </c>
      <c r="Q35" s="1249" t="n">
        <v>-1.56557817535576</v>
      </c>
      <c r="R35" s="143"/>
      <c r="S35" s="1148"/>
    </row>
    <row r="36" customFormat="false" ht="14.25" hidden="false" customHeight="false" outlineLevel="0" collapsed="false">
      <c r="A36" s="1147"/>
      <c r="B36" s="1171"/>
      <c r="C36" s="1171"/>
      <c r="D36" s="1595" t="s">
        <v>517</v>
      </c>
      <c r="E36" s="1595"/>
      <c r="F36" s="1595"/>
      <c r="G36" s="1595"/>
      <c r="H36" s="1595"/>
      <c r="I36" s="1595"/>
      <c r="J36" s="157" t="n">
        <v>0.428825178360448</v>
      </c>
      <c r="K36" s="168" t="n">
        <v>1.31392929855205</v>
      </c>
      <c r="L36" s="168" t="n">
        <v>2.59331524079438</v>
      </c>
      <c r="M36" s="168" t="n">
        <v>-0.115698115404772</v>
      </c>
      <c r="N36" s="168" t="n">
        <v>2.51199413418692</v>
      </c>
      <c r="O36" s="168" t="n">
        <v>-4.17610880999093</v>
      </c>
      <c r="P36" s="1221" t="n">
        <v>17.3950201003207</v>
      </c>
      <c r="Q36" s="1249" t="n">
        <v>-1.55399303522679</v>
      </c>
      <c r="R36" s="143"/>
      <c r="S36" s="1148"/>
    </row>
    <row r="37" customFormat="false" ht="14.25" hidden="false" customHeight="false" outlineLevel="0" collapsed="false">
      <c r="A37" s="1147"/>
      <c r="B37" s="1171"/>
      <c r="C37" s="1171"/>
      <c r="D37" s="1595" t="s">
        <v>518</v>
      </c>
      <c r="E37" s="1595"/>
      <c r="F37" s="1595"/>
      <c r="G37" s="1595"/>
      <c r="H37" s="1595"/>
      <c r="I37" s="1595"/>
      <c r="J37" s="157" t="n">
        <v>-0.520839789029182</v>
      </c>
      <c r="K37" s="168" t="n">
        <v>0.0206005902682715</v>
      </c>
      <c r="L37" s="168" t="n">
        <v>0.569855763206406</v>
      </c>
      <c r="M37" s="168" t="n">
        <v>-0.557190719515588</v>
      </c>
      <c r="N37" s="168" t="n">
        <v>2.10373680147355</v>
      </c>
      <c r="O37" s="168" t="n">
        <v>-4.96737397276045</v>
      </c>
      <c r="P37" s="1221" t="n">
        <v>12.9614250903061</v>
      </c>
      <c r="Q37" s="1249" t="n">
        <v>-1.7948412032589</v>
      </c>
      <c r="R37" s="143"/>
      <c r="S37" s="1148"/>
    </row>
    <row r="38" customFormat="false" ht="14.25" hidden="false" customHeight="false" outlineLevel="0" collapsed="false">
      <c r="A38" s="1147"/>
      <c r="B38" s="1171"/>
      <c r="C38" s="1171"/>
      <c r="D38" s="1586" t="s">
        <v>519</v>
      </c>
      <c r="E38" s="1586"/>
      <c r="F38" s="1586"/>
      <c r="G38" s="1586"/>
      <c r="H38" s="1586"/>
      <c r="I38" s="1586"/>
      <c r="J38" s="157" t="n">
        <v>-0.895266406133655</v>
      </c>
      <c r="K38" s="168" t="n">
        <v>0.331995360351112</v>
      </c>
      <c r="L38" s="168" t="n">
        <v>2.24656588803163</v>
      </c>
      <c r="M38" s="168" t="n">
        <v>-1.62957660970284</v>
      </c>
      <c r="N38" s="168" t="n">
        <v>0.551917171543637</v>
      </c>
      <c r="O38" s="168" t="n">
        <v>-7.91161760241946</v>
      </c>
      <c r="P38" s="1221" t="n">
        <v>11.5823252049683</v>
      </c>
      <c r="Q38" s="1249" t="n">
        <v>-3.47761874599895</v>
      </c>
      <c r="R38" s="143"/>
      <c r="S38" s="1148"/>
    </row>
    <row r="39" customFormat="false" ht="14.25" hidden="false" customHeight="false" outlineLevel="0" collapsed="false">
      <c r="A39" s="1147"/>
      <c r="B39" s="1171"/>
      <c r="C39" s="1171"/>
      <c r="D39" s="1590" t="s">
        <v>520</v>
      </c>
      <c r="E39" s="1590"/>
      <c r="F39" s="1590"/>
      <c r="G39" s="1590"/>
      <c r="H39" s="1590"/>
      <c r="I39" s="1590"/>
      <c r="J39" s="1625" t="n">
        <v>-0.908837547732522</v>
      </c>
      <c r="K39" s="1626" t="n">
        <v>0.248074711809632</v>
      </c>
      <c r="L39" s="1626" t="n">
        <v>1.30865049314806</v>
      </c>
      <c r="M39" s="1626" t="n">
        <v>-1.25673994970171</v>
      </c>
      <c r="N39" s="1626" t="n">
        <v>-0.222873289964665</v>
      </c>
      <c r="O39" s="1626" t="n">
        <v>-6.16659751204996</v>
      </c>
      <c r="P39" s="1627" t="n">
        <v>14.3000795147773</v>
      </c>
      <c r="Q39" s="1628" t="n">
        <v>-3.07532938741988</v>
      </c>
      <c r="R39" s="143"/>
      <c r="S39" s="1148"/>
    </row>
    <row r="40" customFormat="false" ht="14.25" hidden="false" customHeight="false" outlineLevel="0" collapsed="false">
      <c r="A40" s="1147"/>
      <c r="B40" s="1171"/>
      <c r="C40" s="1171"/>
      <c r="D40" s="1595" t="s">
        <v>521</v>
      </c>
      <c r="E40" s="1595"/>
      <c r="F40" s="1595"/>
      <c r="G40" s="1595"/>
      <c r="H40" s="1595"/>
      <c r="I40" s="1595"/>
      <c r="J40" s="157" t="n">
        <v>-1.29743227109052</v>
      </c>
      <c r="K40" s="168" t="n">
        <v>-0.553006191888783</v>
      </c>
      <c r="L40" s="168" t="n">
        <v>0.710565267654073</v>
      </c>
      <c r="M40" s="168" t="n">
        <v>-2.2371177428653</v>
      </c>
      <c r="N40" s="168" t="n">
        <v>2.55727774922003</v>
      </c>
      <c r="O40" s="168" t="n">
        <v>-5.47200393945463</v>
      </c>
      <c r="P40" s="1221" t="n">
        <v>10.3428621004856</v>
      </c>
      <c r="Q40" s="1249" t="n">
        <v>-3.45519300561731</v>
      </c>
      <c r="R40" s="143"/>
      <c r="S40" s="1148"/>
    </row>
    <row r="41" customFormat="false" ht="14.25" hidden="false" customHeight="false" outlineLevel="0" collapsed="false">
      <c r="A41" s="1147"/>
      <c r="B41" s="1171"/>
      <c r="C41" s="1171"/>
      <c r="D41" s="1595" t="s">
        <v>522</v>
      </c>
      <c r="E41" s="1595"/>
      <c r="F41" s="1595"/>
      <c r="G41" s="1595"/>
      <c r="H41" s="1595"/>
      <c r="I41" s="1595"/>
      <c r="J41" s="157" t="n">
        <v>-0.990481801712517</v>
      </c>
      <c r="K41" s="168" t="n">
        <v>-0.285596701200652</v>
      </c>
      <c r="L41" s="168" t="n">
        <v>0.477862461678691</v>
      </c>
      <c r="M41" s="168" t="n">
        <v>-1.18776526346673</v>
      </c>
      <c r="N41" s="168" t="n">
        <v>2.10520846270492</v>
      </c>
      <c r="O41" s="168" t="n">
        <v>-6.25568235725844</v>
      </c>
      <c r="P41" s="1221" t="n">
        <v>14.8059596728659</v>
      </c>
      <c r="Q41" s="1249" t="n">
        <v>-2.70168719734626</v>
      </c>
      <c r="R41" s="143"/>
      <c r="S41" s="1148"/>
    </row>
    <row r="42" customFormat="false" ht="14.25" hidden="false" customHeight="false" outlineLevel="0" collapsed="false">
      <c r="A42" s="1147"/>
      <c r="B42" s="1171"/>
      <c r="C42" s="1171"/>
      <c r="D42" s="1595" t="s">
        <v>523</v>
      </c>
      <c r="E42" s="1595"/>
      <c r="F42" s="1595"/>
      <c r="G42" s="1595"/>
      <c r="H42" s="1595"/>
      <c r="I42" s="1595"/>
      <c r="J42" s="157" t="n">
        <v>-1.94073559215905</v>
      </c>
      <c r="K42" s="168" t="n">
        <v>-0.749278331747216</v>
      </c>
      <c r="L42" s="168" t="n">
        <v>0.43716251297472</v>
      </c>
      <c r="M42" s="168" t="n">
        <v>-2.09792100097205</v>
      </c>
      <c r="N42" s="168" t="n">
        <v>1.20578490035423</v>
      </c>
      <c r="O42" s="168" t="n">
        <v>-7.87302315919786</v>
      </c>
      <c r="P42" s="1221" t="n">
        <v>7.67411070386357</v>
      </c>
      <c r="Q42" s="1249" t="n">
        <v>-4.15707624599681</v>
      </c>
      <c r="R42" s="143"/>
      <c r="S42" s="1148"/>
    </row>
    <row r="43" customFormat="false" ht="14.25" hidden="false" customHeight="false" outlineLevel="0" collapsed="false">
      <c r="A43" s="1147"/>
      <c r="B43" s="1171"/>
      <c r="C43" s="1171"/>
      <c r="D43" s="1586" t="s">
        <v>524</v>
      </c>
      <c r="E43" s="1586"/>
      <c r="F43" s="1586"/>
      <c r="G43" s="1586"/>
      <c r="H43" s="1586"/>
      <c r="I43" s="1586"/>
      <c r="J43" s="1629" t="n">
        <v>-1.44970422065557</v>
      </c>
      <c r="K43" s="1630" t="n">
        <v>-0.521390526375909</v>
      </c>
      <c r="L43" s="1630" t="n">
        <v>-0.138776918508365</v>
      </c>
      <c r="M43" s="1630" t="n">
        <v>-1.08542790746815</v>
      </c>
      <c r="N43" s="1630" t="n">
        <v>1.32731315742129</v>
      </c>
      <c r="O43" s="1630" t="n">
        <v>-6.22716795902014</v>
      </c>
      <c r="P43" s="1631" t="n">
        <v>7.9058651213324</v>
      </c>
      <c r="Q43" s="1632" t="n">
        <v>-3.03045285153396</v>
      </c>
      <c r="R43" s="143"/>
      <c r="S43" s="1148"/>
    </row>
    <row r="44" customFormat="false" ht="14.25" hidden="false" customHeight="false" outlineLevel="0" collapsed="false">
      <c r="A44" s="1147"/>
      <c r="B44" s="1171"/>
      <c r="C44" s="1171"/>
      <c r="D44" s="1590" t="s">
        <v>525</v>
      </c>
      <c r="E44" s="1590"/>
      <c r="F44" s="1590"/>
      <c r="G44" s="1590"/>
      <c r="H44" s="1590"/>
      <c r="I44" s="1590"/>
      <c r="J44" s="157" t="n">
        <v>-0.377120169159595</v>
      </c>
      <c r="K44" s="168" t="n">
        <v>0.346225447877213</v>
      </c>
      <c r="L44" s="168" t="n">
        <v>1.86580850753504</v>
      </c>
      <c r="M44" s="168" t="n">
        <v>-1.57804119898785</v>
      </c>
      <c r="N44" s="168" t="n">
        <v>0.915052905196401</v>
      </c>
      <c r="O44" s="168" t="n">
        <v>-5.06916439929324</v>
      </c>
      <c r="P44" s="1221" t="n">
        <v>9.68778021056496</v>
      </c>
      <c r="Q44" s="1249" t="n">
        <v>-2.62306273328495</v>
      </c>
      <c r="R44" s="143"/>
      <c r="S44" s="1148"/>
    </row>
    <row r="45" customFormat="false" ht="14.25" hidden="false" customHeight="false" outlineLevel="0" collapsed="false">
      <c r="A45" s="1147"/>
      <c r="B45" s="1171"/>
      <c r="C45" s="1171"/>
      <c r="D45" s="1595" t="s">
        <v>526</v>
      </c>
      <c r="E45" s="1595"/>
      <c r="F45" s="1595"/>
      <c r="G45" s="1595"/>
      <c r="H45" s="1595"/>
      <c r="I45" s="1595"/>
      <c r="J45" s="157" t="n">
        <v>-2.17317156373541</v>
      </c>
      <c r="K45" s="168" t="n">
        <v>-1.40715605859063</v>
      </c>
      <c r="L45" s="168" t="n">
        <v>-0.797583412233938</v>
      </c>
      <c r="M45" s="168" t="n">
        <v>-2.10811051952851</v>
      </c>
      <c r="N45" s="168" t="n">
        <v>2.39804643375567</v>
      </c>
      <c r="O45" s="168" t="n">
        <v>-7.05732606461658</v>
      </c>
      <c r="P45" s="1221" t="n">
        <v>17.3060381222375</v>
      </c>
      <c r="Q45" s="1249" t="n">
        <v>-3.85251542447657</v>
      </c>
      <c r="R45" s="143"/>
      <c r="S45" s="1148"/>
    </row>
    <row r="46" customFormat="false" ht="14.25" hidden="false" customHeight="false" outlineLevel="0" collapsed="false">
      <c r="A46" s="1147"/>
      <c r="B46" s="1171"/>
      <c r="C46" s="1171"/>
      <c r="D46" s="1595" t="s">
        <v>527</v>
      </c>
      <c r="E46" s="1595"/>
      <c r="F46" s="1595"/>
      <c r="G46" s="1595"/>
      <c r="H46" s="1595"/>
      <c r="I46" s="1595"/>
      <c r="J46" s="157" t="n">
        <v>-1.32575875602402</v>
      </c>
      <c r="K46" s="168" t="n">
        <v>-0.784112950007632</v>
      </c>
      <c r="L46" s="168" t="n">
        <v>0.127803990575281</v>
      </c>
      <c r="M46" s="168" t="n">
        <v>-1.8465226473304</v>
      </c>
      <c r="N46" s="168" t="n">
        <v>2.0283967761779</v>
      </c>
      <c r="O46" s="168" t="n">
        <v>-5.62414113434034</v>
      </c>
      <c r="P46" s="1221" t="n">
        <v>10.5086351215643</v>
      </c>
      <c r="Q46" s="1249" t="n">
        <v>-2.98440854038486</v>
      </c>
      <c r="R46" s="143"/>
      <c r="S46" s="1148"/>
    </row>
    <row r="47" customFormat="false" ht="14.25" hidden="false" customHeight="false" outlineLevel="0" collapsed="false">
      <c r="A47" s="1147"/>
      <c r="B47" s="1171"/>
      <c r="C47" s="1171"/>
      <c r="D47" s="1595" t="s">
        <v>528</v>
      </c>
      <c r="E47" s="1595"/>
      <c r="F47" s="1595"/>
      <c r="G47" s="1595"/>
      <c r="H47" s="1595"/>
      <c r="I47" s="1595"/>
      <c r="J47" s="157" t="n">
        <v>-1.99058737668608</v>
      </c>
      <c r="K47" s="168" t="n">
        <v>-1.67408801291106</v>
      </c>
      <c r="L47" s="168" t="n">
        <v>-0.549459179379996</v>
      </c>
      <c r="M47" s="168" t="n">
        <v>-3.62068160953561</v>
      </c>
      <c r="N47" s="168" t="n">
        <v>0.398329093594674</v>
      </c>
      <c r="O47" s="168" t="n">
        <v>-4.56686303900055</v>
      </c>
      <c r="P47" s="1221" t="n">
        <v>17.6496870090224</v>
      </c>
      <c r="Q47" s="1249" t="n">
        <v>-3.96540406967162</v>
      </c>
      <c r="R47" s="143"/>
      <c r="S47" s="1148"/>
    </row>
    <row r="48" customFormat="false" ht="14.25" hidden="false" customHeight="false" outlineLevel="0" collapsed="false">
      <c r="A48" s="1147"/>
      <c r="B48" s="1171"/>
      <c r="C48" s="1171"/>
      <c r="D48" s="1586" t="s">
        <v>529</v>
      </c>
      <c r="E48" s="1586"/>
      <c r="F48" s="1586"/>
      <c r="G48" s="1586"/>
      <c r="H48" s="1586"/>
      <c r="I48" s="1586"/>
      <c r="J48" s="157" t="n">
        <v>-0.621077799054015</v>
      </c>
      <c r="K48" s="168" t="n">
        <v>-0.0303840540031852</v>
      </c>
      <c r="L48" s="168" t="n">
        <v>0.478712296985773</v>
      </c>
      <c r="M48" s="168" t="n">
        <v>-0.779865605753305</v>
      </c>
      <c r="N48" s="168" t="n">
        <v>1.34353450510076</v>
      </c>
      <c r="O48" s="168" t="n">
        <v>-4.61945271620379</v>
      </c>
      <c r="P48" s="1221" t="n">
        <v>18.2767248184511</v>
      </c>
      <c r="Q48" s="1249" t="n">
        <v>-2.13070151434583</v>
      </c>
      <c r="R48" s="143"/>
      <c r="S48" s="1148"/>
    </row>
    <row r="49" customFormat="false" ht="14.25" hidden="false" customHeight="false" outlineLevel="0" collapsed="false">
      <c r="A49" s="1147"/>
      <c r="B49" s="1171"/>
      <c r="C49" s="1171"/>
      <c r="D49" s="1590" t="s">
        <v>530</v>
      </c>
      <c r="E49" s="1590"/>
      <c r="F49" s="1590"/>
      <c r="G49" s="1590"/>
      <c r="H49" s="1590"/>
      <c r="I49" s="1590"/>
      <c r="J49" s="1625" t="n">
        <v>-0.433157805003492</v>
      </c>
      <c r="K49" s="1626" t="n">
        <v>1.23852012647083</v>
      </c>
      <c r="L49" s="1626" t="n">
        <v>1.8366022827309</v>
      </c>
      <c r="M49" s="1626" t="n">
        <v>0.340258831606954</v>
      </c>
      <c r="N49" s="1626" t="n">
        <v>2.32637888863696</v>
      </c>
      <c r="O49" s="1626" t="n">
        <v>-8.00572346691743</v>
      </c>
      <c r="P49" s="1627" t="n">
        <v>29.1900978076141</v>
      </c>
      <c r="Q49" s="1628" t="n">
        <v>-3.00389356951873</v>
      </c>
      <c r="R49" s="143"/>
      <c r="S49" s="1148"/>
    </row>
    <row r="50" customFormat="false" ht="14.25" hidden="false" customHeight="false" outlineLevel="0" collapsed="false">
      <c r="A50" s="1147"/>
      <c r="B50" s="1171"/>
      <c r="C50" s="1171"/>
      <c r="D50" s="1595" t="s">
        <v>531</v>
      </c>
      <c r="E50" s="1595"/>
      <c r="F50" s="1595"/>
      <c r="G50" s="1595"/>
      <c r="H50" s="1595"/>
      <c r="I50" s="1595"/>
      <c r="J50" s="157" t="n">
        <v>-1.10867113681737</v>
      </c>
      <c r="K50" s="168" t="n">
        <v>-0.333073897139968</v>
      </c>
      <c r="L50" s="168" t="n">
        <v>0.00384161701103558</v>
      </c>
      <c r="M50" s="168" t="n">
        <v>-0.859569413944428</v>
      </c>
      <c r="N50" s="168" t="n">
        <v>1.56771131265445</v>
      </c>
      <c r="O50" s="168" t="n">
        <v>-5.33937345592376</v>
      </c>
      <c r="P50" s="1221" t="n">
        <v>5.07994153591129</v>
      </c>
      <c r="Q50" s="1249" t="n">
        <v>-2.54549736566059</v>
      </c>
      <c r="R50" s="143"/>
      <c r="S50" s="1148"/>
    </row>
    <row r="51" customFormat="false" ht="14.25" hidden="false" customHeight="false" outlineLevel="0" collapsed="false">
      <c r="A51" s="1147"/>
      <c r="B51" s="1171"/>
      <c r="C51" s="1171"/>
      <c r="D51" s="1595" t="s">
        <v>532</v>
      </c>
      <c r="E51" s="1595"/>
      <c r="F51" s="1595"/>
      <c r="G51" s="1595"/>
      <c r="H51" s="1595"/>
      <c r="I51" s="1595"/>
      <c r="J51" s="157" t="n">
        <v>-1.49309271491613</v>
      </c>
      <c r="K51" s="168" t="n">
        <v>-0.914266335853209</v>
      </c>
      <c r="L51" s="168" t="n">
        <v>-1.00356874619847</v>
      </c>
      <c r="M51" s="168" t="n">
        <v>-0.785274902227207</v>
      </c>
      <c r="N51" s="168" t="n">
        <v>2.29524765626761</v>
      </c>
      <c r="O51" s="168" t="n">
        <v>-5.85428882219178</v>
      </c>
      <c r="P51" s="1221" t="n">
        <v>11.8770718883751</v>
      </c>
      <c r="Q51" s="1249" t="n">
        <v>-2.46533713704881</v>
      </c>
      <c r="R51" s="143"/>
      <c r="S51" s="1148"/>
    </row>
    <row r="52" customFormat="false" ht="14.25" hidden="false" customHeight="false" outlineLevel="0" collapsed="false">
      <c r="A52" s="1147"/>
      <c r="B52" s="1171"/>
      <c r="C52" s="1171"/>
      <c r="D52" s="1595" t="s">
        <v>533</v>
      </c>
      <c r="E52" s="1595"/>
      <c r="F52" s="1595"/>
      <c r="G52" s="1595"/>
      <c r="H52" s="1595"/>
      <c r="I52" s="1595"/>
      <c r="J52" s="157" t="n">
        <v>-1.19856672703422</v>
      </c>
      <c r="K52" s="168" t="n">
        <v>0.0329520557401875</v>
      </c>
      <c r="L52" s="168" t="n">
        <v>0.349998082637959</v>
      </c>
      <c r="M52" s="168" t="n">
        <v>-0.430898235217603</v>
      </c>
      <c r="N52" s="168" t="n">
        <v>0.119852999223413</v>
      </c>
      <c r="O52" s="168" t="n">
        <v>-7.15012026361099</v>
      </c>
      <c r="P52" s="1221" t="n">
        <v>17.5779664965828</v>
      </c>
      <c r="Q52" s="1249" t="n">
        <v>-2.90306255254142</v>
      </c>
      <c r="R52" s="143"/>
      <c r="S52" s="1148"/>
    </row>
    <row r="53" customFormat="false" ht="14.25" hidden="false" customHeight="false" outlineLevel="0" collapsed="false">
      <c r="A53" s="1147"/>
      <c r="B53" s="1171"/>
      <c r="C53" s="1171"/>
      <c r="D53" s="1586" t="s">
        <v>534</v>
      </c>
      <c r="E53" s="1586"/>
      <c r="F53" s="1586"/>
      <c r="G53" s="1586"/>
      <c r="H53" s="1586"/>
      <c r="I53" s="1586"/>
      <c r="J53" s="1629" t="n">
        <v>-1.68899544256943</v>
      </c>
      <c r="K53" s="1630" t="n">
        <v>-0.723773893812196</v>
      </c>
      <c r="L53" s="1630" t="n">
        <v>-0.384161037036468</v>
      </c>
      <c r="M53" s="1630" t="n">
        <v>-1.17025237853422</v>
      </c>
      <c r="N53" s="1630" t="n">
        <v>0.264983613988279</v>
      </c>
      <c r="O53" s="1630" t="n">
        <v>-6.68964573857805</v>
      </c>
      <c r="P53" s="1631" t="n">
        <v>18.2558547057982</v>
      </c>
      <c r="Q53" s="1632" t="n">
        <v>-3.17072716012692</v>
      </c>
      <c r="R53" s="143"/>
      <c r="S53" s="1148"/>
    </row>
    <row r="54" customFormat="false" ht="14.25" hidden="false" customHeight="false" outlineLevel="0" collapsed="false">
      <c r="A54" s="1147"/>
      <c r="B54" s="1171"/>
      <c r="C54" s="1171"/>
      <c r="D54" s="1595" t="s">
        <v>535</v>
      </c>
      <c r="E54" s="1595"/>
      <c r="F54" s="1595"/>
      <c r="G54" s="1595"/>
      <c r="H54" s="1595"/>
      <c r="I54" s="1595"/>
      <c r="J54" s="157" t="n">
        <v>-1.08022597052304</v>
      </c>
      <c r="K54" s="168" t="n">
        <v>-0.387740104550982</v>
      </c>
      <c r="L54" s="168" t="n">
        <v>0.194267393585412</v>
      </c>
      <c r="M54" s="168" t="n">
        <v>-1.29053443477787</v>
      </c>
      <c r="N54" s="168" t="n">
        <v>1.22344776311738</v>
      </c>
      <c r="O54" s="168" t="n">
        <v>-5.62722681920063</v>
      </c>
      <c r="P54" s="1221" t="n">
        <v>13.4327480636448</v>
      </c>
      <c r="Q54" s="1249" t="n">
        <v>-2.75423423687449</v>
      </c>
      <c r="R54" s="143"/>
      <c r="S54" s="1148"/>
    </row>
    <row r="55" customFormat="false" ht="15" hidden="false" customHeight="false" outlineLevel="0" collapsed="false">
      <c r="A55" s="1147"/>
      <c r="B55" s="1171"/>
      <c r="C55" s="1171"/>
      <c r="D55" s="1595" t="s">
        <v>536</v>
      </c>
      <c r="E55" s="1595"/>
      <c r="F55" s="1595"/>
      <c r="G55" s="1595"/>
      <c r="H55" s="1595"/>
      <c r="I55" s="1595"/>
      <c r="J55" s="1633" t="n">
        <v>0.503758950863453</v>
      </c>
      <c r="K55" s="1634" t="n">
        <v>0.655864596873013</v>
      </c>
      <c r="L55" s="1634" t="n">
        <v>1.00210789828179</v>
      </c>
      <c r="M55" s="1634" t="n">
        <v>0.117047756894939</v>
      </c>
      <c r="N55" s="1634" t="n">
        <v>3.00200284847447</v>
      </c>
      <c r="O55" s="1634" t="n">
        <v>-1.78265285538892</v>
      </c>
      <c r="P55" s="1635" t="n">
        <v>29.6426869318874</v>
      </c>
      <c r="Q55" s="1636" t="n">
        <v>-0.537125765261715</v>
      </c>
      <c r="R55" s="143"/>
      <c r="S55" s="1148"/>
    </row>
    <row r="56" customFormat="false" ht="15" hidden="true" customHeight="false" outlineLevel="0" collapsed="false">
      <c r="A56" s="1148"/>
      <c r="B56" s="215"/>
      <c r="C56" s="215"/>
      <c r="D56" s="1605"/>
      <c r="E56" s="1606"/>
      <c r="F56" s="1606"/>
      <c r="G56" s="1606"/>
      <c r="H56" s="1606"/>
      <c r="I56" s="1607"/>
      <c r="J56" s="1308"/>
      <c r="K56" s="179" t="e">
        <f aca="false"/>
        <v>#REF!</v>
      </c>
      <c r="L56" s="215"/>
      <c r="M56" s="215"/>
      <c r="N56" s="215"/>
      <c r="O56" s="215"/>
      <c r="P56" s="215"/>
      <c r="Q56" s="215"/>
      <c r="R56" s="100"/>
      <c r="S56" s="1148"/>
    </row>
    <row r="57" customFormat="false" ht="5.25" hidden="false" customHeight="true" outlineLevel="0" collapsed="false">
      <c r="A57" s="1147"/>
      <c r="B57" s="1171"/>
      <c r="C57" s="1171"/>
      <c r="D57" s="101"/>
      <c r="E57" s="101"/>
      <c r="F57" s="101"/>
      <c r="G57" s="101"/>
      <c r="H57" s="101"/>
      <c r="I57" s="101"/>
      <c r="J57" s="215"/>
      <c r="K57" s="215"/>
      <c r="L57" s="215"/>
      <c r="M57" s="215"/>
      <c r="N57" s="215"/>
      <c r="O57" s="215"/>
      <c r="P57" s="215"/>
      <c r="Q57" s="215"/>
      <c r="R57" s="143"/>
      <c r="S57" s="1148"/>
    </row>
    <row r="58" customFormat="false" ht="12" hidden="true" customHeight="false" outlineLevel="0" collapsed="false">
      <c r="A58" s="1147"/>
      <c r="B58" s="1149"/>
      <c r="C58" s="1149"/>
      <c r="D58" s="143"/>
      <c r="E58" s="143"/>
      <c r="F58" s="143"/>
      <c r="G58" s="143"/>
      <c r="H58" s="143"/>
      <c r="I58" s="143"/>
      <c r="J58" s="143"/>
      <c r="K58" s="143"/>
      <c r="L58" s="143"/>
      <c r="M58" s="143"/>
      <c r="N58" s="143"/>
      <c r="O58" s="143"/>
      <c r="P58" s="143"/>
      <c r="Q58" s="143"/>
      <c r="R58" s="100"/>
      <c r="S58" s="1148"/>
    </row>
    <row r="59" customFormat="false" ht="12" hidden="true" customHeight="false" outlineLevel="0" collapsed="false">
      <c r="A59" s="1147"/>
      <c r="B59" s="1149"/>
      <c r="C59" s="1149"/>
      <c r="D59" s="143"/>
      <c r="E59" s="143"/>
      <c r="F59" s="143"/>
      <c r="G59" s="143"/>
      <c r="H59" s="143"/>
      <c r="I59" s="143"/>
      <c r="J59" s="143"/>
      <c r="K59" s="143"/>
      <c r="L59" s="143"/>
      <c r="M59" s="143"/>
      <c r="N59" s="143"/>
      <c r="O59" s="143"/>
      <c r="P59" s="143"/>
      <c r="Q59" s="143"/>
      <c r="R59" s="100"/>
      <c r="S59" s="1148"/>
    </row>
    <row r="60" customFormat="false" ht="12" hidden="true" customHeight="false" outlineLevel="0" collapsed="false">
      <c r="A60" s="1147"/>
      <c r="B60" s="1149"/>
      <c r="C60" s="1149"/>
      <c r="D60" s="143"/>
      <c r="E60" s="143"/>
      <c r="F60" s="143"/>
      <c r="G60" s="143"/>
      <c r="H60" s="143"/>
      <c r="I60" s="143"/>
      <c r="J60" s="143"/>
      <c r="K60" s="143"/>
      <c r="L60" s="143"/>
      <c r="M60" s="143"/>
      <c r="N60" s="143"/>
      <c r="O60" s="143"/>
      <c r="P60" s="143"/>
      <c r="Q60" s="143"/>
      <c r="R60" s="100"/>
      <c r="S60" s="1148"/>
    </row>
    <row r="61" customFormat="false" ht="12" hidden="true" customHeight="false" outlineLevel="0" collapsed="false">
      <c r="A61" s="1147"/>
      <c r="B61" s="1149"/>
      <c r="C61" s="1149"/>
      <c r="D61" s="143"/>
      <c r="E61" s="143"/>
      <c r="F61" s="143"/>
      <c r="G61" s="143"/>
      <c r="H61" s="143"/>
      <c r="I61" s="143"/>
      <c r="J61" s="143"/>
      <c r="K61" s="143"/>
      <c r="L61" s="143"/>
      <c r="M61" s="143"/>
      <c r="N61" s="143"/>
      <c r="O61" s="143"/>
      <c r="P61" s="143"/>
      <c r="Q61" s="143"/>
      <c r="R61" s="100"/>
      <c r="S61" s="1148"/>
    </row>
    <row r="62" customFormat="false" ht="12" hidden="false" customHeight="false" outlineLevel="0" collapsed="false">
      <c r="A62" s="1147"/>
      <c r="B62" s="1149"/>
      <c r="C62" s="1149"/>
      <c r="D62" s="1149"/>
      <c r="E62" s="1149"/>
      <c r="F62" s="1149"/>
      <c r="G62" s="1149"/>
      <c r="H62" s="1149"/>
      <c r="I62" s="1149"/>
      <c r="J62" s="143"/>
      <c r="K62" s="143"/>
      <c r="L62" s="143"/>
      <c r="M62" s="143"/>
      <c r="N62" s="143"/>
      <c r="O62" s="143"/>
      <c r="P62" s="143"/>
      <c r="Q62" s="143"/>
      <c r="R62" s="143"/>
      <c r="S62" s="1148"/>
    </row>
    <row r="63" customFormat="false" ht="12" hidden="false" customHeight="false" outlineLevel="0" collapsed="false">
      <c r="A63" s="1147"/>
      <c r="B63" s="1147"/>
      <c r="C63" s="1147"/>
      <c r="D63" s="1147"/>
      <c r="E63" s="1147"/>
      <c r="F63" s="1147"/>
      <c r="G63" s="1147"/>
      <c r="H63" s="1147"/>
      <c r="I63" s="1147"/>
      <c r="J63" s="1147"/>
      <c r="K63" s="1147"/>
      <c r="L63" s="1147"/>
      <c r="M63" s="1147"/>
      <c r="N63" s="1147"/>
      <c r="O63" s="1147"/>
      <c r="P63" s="1147"/>
      <c r="Q63" s="1147"/>
      <c r="R63" s="1148"/>
      <c r="S63" s="1148"/>
    </row>
  </sheetData>
  <mergeCells count="48">
    <mergeCell ref="D8:I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66" width="1.71"/>
    <col collapsed="false" customWidth="true" hidden="false" outlineLevel="0" max="3" min="2" style="1566" width="0.85"/>
    <col collapsed="false" customWidth="true" hidden="false" outlineLevel="0" max="9" min="4" style="1566" width="1.71"/>
    <col collapsed="false" customWidth="true" hidden="false" outlineLevel="0" max="16" min="10" style="1566" width="11.56"/>
    <col collapsed="false" customWidth="true" hidden="false" outlineLevel="0" max="17" min="17" style="1567" width="0.85"/>
    <col collapsed="false" customWidth="true" hidden="false" outlineLevel="0" max="19" min="18" style="1567" width="1.71"/>
    <col collapsed="false" customWidth="false" hidden="false" outlineLevel="0" max="20" min="20" style="1567" width="9.13"/>
    <col collapsed="false" customWidth="true" hidden="false" outlineLevel="0" max="21" min="21" style="1567" width="3.42"/>
    <col collapsed="false" customWidth="true" hidden="false" outlineLevel="0" max="30" min="22" style="1568" width="3.42"/>
    <col collapsed="false" customWidth="false" hidden="false" outlineLevel="0" max="32" min="31" style="1568" width="9.13"/>
    <col collapsed="false" customWidth="true" hidden="false" outlineLevel="0" max="34" min="33" style="1568" width="14.99"/>
    <col collapsed="false" customWidth="true" hidden="false" outlineLevel="0" max="35" min="35" style="1568" width="12.85"/>
    <col collapsed="false" customWidth="true" hidden="false" outlineLevel="0" max="36" min="36" style="1568" width="14.99"/>
    <col collapsed="false" customWidth="true" hidden="false" outlineLevel="0" max="38" min="37" style="1568" width="12.85"/>
    <col collapsed="false" customWidth="true" hidden="false" outlineLevel="0" max="39" min="39" style="1568" width="10.85"/>
    <col collapsed="false" customWidth="false" hidden="false" outlineLevel="0" max="257" min="40" style="156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8"/>
      <c r="R1" s="1148"/>
      <c r="S1" s="1148"/>
      <c r="T1" s="143"/>
      <c r="U1" s="143"/>
    </row>
    <row r="2" customFormat="false" ht="12" hidden="false" customHeight="false" outlineLevel="0" collapsed="false">
      <c r="A2" s="1147"/>
      <c r="B2" s="1149"/>
      <c r="C2" s="1171"/>
      <c r="D2" s="1171"/>
      <c r="E2" s="1171"/>
      <c r="F2" s="1171"/>
      <c r="G2" s="1171"/>
      <c r="H2" s="1171"/>
      <c r="I2" s="1171"/>
      <c r="J2" s="1171"/>
      <c r="K2" s="1171"/>
      <c r="L2" s="1171"/>
      <c r="M2" s="1171"/>
      <c r="N2" s="1171"/>
      <c r="O2" s="1171"/>
      <c r="P2" s="1171"/>
      <c r="Q2" s="215"/>
      <c r="R2" s="215"/>
      <c r="S2" s="1148"/>
      <c r="T2" s="143"/>
      <c r="U2" s="143"/>
    </row>
    <row r="3" customFormat="false" ht="12" hidden="true" customHeight="false" outlineLevel="0" collapsed="false">
      <c r="A3" s="1147"/>
      <c r="B3" s="1149"/>
      <c r="C3" s="1171"/>
      <c r="D3" s="1171"/>
      <c r="E3" s="1171"/>
      <c r="F3" s="1171"/>
      <c r="G3" s="1171"/>
      <c r="H3" s="1171"/>
      <c r="I3" s="1171"/>
      <c r="J3" s="1171"/>
      <c r="K3" s="1171"/>
      <c r="L3" s="1171"/>
      <c r="M3" s="1171"/>
      <c r="N3" s="1171"/>
      <c r="O3" s="1171"/>
      <c r="P3" s="1171"/>
      <c r="Q3" s="215"/>
      <c r="R3" s="215"/>
      <c r="S3" s="1148"/>
      <c r="T3" s="143"/>
      <c r="U3" s="143"/>
    </row>
    <row r="4" customFormat="false" ht="14.25" hidden="false" customHeight="false" outlineLevel="0" collapsed="false">
      <c r="A4" s="1147"/>
      <c r="B4" s="1149"/>
      <c r="C4" s="21"/>
      <c r="D4" s="471" t="s">
        <v>541</v>
      </c>
      <c r="E4" s="21"/>
      <c r="F4" s="21"/>
      <c r="G4" s="21"/>
      <c r="H4" s="21"/>
      <c r="I4" s="1171"/>
      <c r="J4" s="1171"/>
      <c r="K4" s="1171"/>
      <c r="L4" s="1171"/>
      <c r="M4" s="1171"/>
      <c r="N4" s="1171"/>
      <c r="O4" s="1171"/>
      <c r="P4" s="1171"/>
      <c r="Q4" s="215"/>
      <c r="R4" s="215"/>
      <c r="S4" s="1148"/>
      <c r="T4" s="143"/>
      <c r="U4" s="143"/>
    </row>
    <row r="5" customFormat="false" ht="24.95" hidden="false" customHeight="true" outlineLevel="0" collapsed="false">
      <c r="A5" s="1147"/>
      <c r="B5" s="1149"/>
      <c r="C5" s="1171"/>
      <c r="D5" s="1172"/>
      <c r="E5" s="1172"/>
      <c r="F5" s="1172"/>
      <c r="G5" s="1172"/>
      <c r="H5" s="1172"/>
      <c r="I5" s="1172"/>
      <c r="J5" s="1172"/>
      <c r="K5" s="1172"/>
      <c r="L5" s="1172"/>
      <c r="M5" s="1172"/>
      <c r="N5" s="1172"/>
      <c r="O5" s="1172"/>
      <c r="P5" s="1172"/>
      <c r="Q5" s="1258" t="s">
        <v>542</v>
      </c>
      <c r="R5" s="215"/>
      <c r="S5" s="1148"/>
      <c r="T5" s="143"/>
      <c r="U5" s="143"/>
      <c r="AG5" s="1637"/>
      <c r="AH5" s="1637"/>
      <c r="AI5" s="1637"/>
      <c r="AJ5" s="1637"/>
      <c r="AK5" s="1637"/>
      <c r="AL5" s="1637"/>
      <c r="AM5" s="1637"/>
    </row>
    <row r="6" customFormat="false" ht="12" hidden="false" customHeight="false" outlineLevel="0" collapsed="false">
      <c r="A6" s="1147"/>
      <c r="B6" s="1149"/>
      <c r="C6" s="1171"/>
      <c r="D6" s="1175"/>
      <c r="E6" s="101"/>
      <c r="F6" s="101"/>
      <c r="G6" s="101"/>
      <c r="H6" s="101"/>
      <c r="I6" s="1176"/>
      <c r="J6" s="34"/>
      <c r="K6" s="34"/>
      <c r="L6" s="36"/>
      <c r="M6" s="36"/>
      <c r="N6" s="36"/>
      <c r="O6" s="36"/>
      <c r="P6" s="1638"/>
      <c r="Q6" s="1308"/>
      <c r="R6" s="215"/>
      <c r="S6" s="1148"/>
      <c r="T6" s="143"/>
      <c r="U6" s="143"/>
    </row>
    <row r="7" customFormat="false" ht="12" hidden="false" customHeight="false" outlineLevel="0" collapsed="false">
      <c r="A7" s="1147"/>
      <c r="B7" s="1149"/>
      <c r="C7" s="1171"/>
      <c r="D7" s="1308"/>
      <c r="E7" s="215"/>
      <c r="F7" s="215"/>
      <c r="G7" s="215"/>
      <c r="H7" s="215"/>
      <c r="I7" s="1280"/>
      <c r="J7" s="40" t="s">
        <v>140</v>
      </c>
      <c r="K7" s="48" t="s">
        <v>486</v>
      </c>
      <c r="L7" s="49"/>
      <c r="M7" s="22"/>
      <c r="N7" s="50" t="s">
        <v>194</v>
      </c>
      <c r="O7" s="1581" t="s">
        <v>196</v>
      </c>
      <c r="P7" s="1616" t="s">
        <v>195</v>
      </c>
      <c r="Q7" s="1308"/>
      <c r="R7" s="215"/>
      <c r="S7" s="1148"/>
      <c r="T7" s="143"/>
      <c r="U7" s="143"/>
      <c r="AG7" s="1639"/>
      <c r="AH7" s="1639"/>
      <c r="AI7" s="1639"/>
      <c r="AJ7" s="1639"/>
      <c r="AK7" s="1639"/>
      <c r="AL7" s="1639"/>
      <c r="AM7" s="1639"/>
    </row>
    <row r="8" customFormat="false" ht="12.75" hidden="false" customHeight="false" outlineLevel="0" collapsed="false">
      <c r="A8" s="1147"/>
      <c r="B8" s="1149"/>
      <c r="C8" s="1171"/>
      <c r="D8" s="1180"/>
      <c r="E8" s="1172"/>
      <c r="F8" s="1172"/>
      <c r="G8" s="1172"/>
      <c r="H8" s="1172"/>
      <c r="I8" s="1181"/>
      <c r="J8" s="56"/>
      <c r="K8" s="58"/>
      <c r="L8" s="58" t="s">
        <v>488</v>
      </c>
      <c r="M8" s="1583" t="s">
        <v>487</v>
      </c>
      <c r="N8" s="58"/>
      <c r="O8" s="1584" t="s">
        <v>199</v>
      </c>
      <c r="P8" s="57"/>
      <c r="Q8" s="1308"/>
      <c r="R8" s="215"/>
      <c r="S8" s="1148"/>
      <c r="T8" s="143"/>
      <c r="U8" s="143"/>
    </row>
    <row r="9" customFormat="false" ht="14.25" hidden="false" customHeight="true" outlineLevel="0" collapsed="false">
      <c r="A9" s="1147"/>
      <c r="B9" s="1149"/>
      <c r="C9" s="1171"/>
      <c r="D9" s="1640" t="s">
        <v>489</v>
      </c>
      <c r="E9" s="1640"/>
      <c r="F9" s="1640"/>
      <c r="G9" s="1640"/>
      <c r="H9" s="1640"/>
      <c r="I9" s="1640"/>
      <c r="J9" s="1641" t="n">
        <v>255995.9396</v>
      </c>
      <c r="K9" s="1642" t="n">
        <v>212535.7238</v>
      </c>
      <c r="L9" s="1642" t="n">
        <v>46662.4499</v>
      </c>
      <c r="M9" s="1642" t="n">
        <v>165873.2739</v>
      </c>
      <c r="N9" s="1642" t="n">
        <v>41725.0406</v>
      </c>
      <c r="O9" s="1642" t="n">
        <v>1735.1752</v>
      </c>
      <c r="P9" s="1643" t="n">
        <v>82998.5928</v>
      </c>
      <c r="Q9" s="1308"/>
      <c r="R9" s="215"/>
      <c r="S9" s="1148"/>
      <c r="T9" s="143"/>
      <c r="U9" s="143"/>
    </row>
    <row r="10" customFormat="false" ht="14.25" hidden="false" customHeight="true" outlineLevel="0" collapsed="false">
      <c r="A10" s="1147"/>
      <c r="B10" s="1149"/>
      <c r="C10" s="1171"/>
      <c r="D10" s="1590" t="s">
        <v>490</v>
      </c>
      <c r="E10" s="1590"/>
      <c r="F10" s="1590"/>
      <c r="G10" s="1590"/>
      <c r="H10" s="1590"/>
      <c r="I10" s="1590"/>
      <c r="J10" s="1644" t="n">
        <v>10888.1874</v>
      </c>
      <c r="K10" s="1645" t="n">
        <v>9168.1655</v>
      </c>
      <c r="L10" s="1645" t="n">
        <v>2814.0617</v>
      </c>
      <c r="M10" s="1645" t="n">
        <v>6354.1038</v>
      </c>
      <c r="N10" s="1645" t="n">
        <v>1656.9164</v>
      </c>
      <c r="O10" s="1645" t="n">
        <v>63.1055</v>
      </c>
      <c r="P10" s="1646" t="n">
        <v>3546.9504</v>
      </c>
      <c r="Q10" s="1308"/>
      <c r="R10" s="215"/>
      <c r="S10" s="1148"/>
      <c r="T10" s="143"/>
      <c r="U10" s="143"/>
    </row>
    <row r="11" customFormat="false" ht="14.25" hidden="false" customHeight="true" outlineLevel="0" collapsed="false">
      <c r="A11" s="1147"/>
      <c r="B11" s="1149"/>
      <c r="C11" s="1171"/>
      <c r="D11" s="1595" t="s">
        <v>491</v>
      </c>
      <c r="E11" s="1595"/>
      <c r="F11" s="1595"/>
      <c r="G11" s="1595"/>
      <c r="H11" s="1595"/>
      <c r="I11" s="1595"/>
      <c r="J11" s="1647" t="n">
        <v>2701.1914</v>
      </c>
      <c r="K11" s="1648" t="n">
        <v>2339.3523</v>
      </c>
      <c r="L11" s="1648" t="n">
        <v>510.9026</v>
      </c>
      <c r="M11" s="1648" t="n">
        <v>1828.4497</v>
      </c>
      <c r="N11" s="1648" t="n">
        <v>345.3526</v>
      </c>
      <c r="O11" s="1648" t="n">
        <v>16.4865</v>
      </c>
      <c r="P11" s="1649" t="n">
        <v>1027.2764</v>
      </c>
      <c r="Q11" s="1308"/>
      <c r="R11" s="215"/>
      <c r="S11" s="1148"/>
      <c r="T11" s="143"/>
      <c r="U11" s="143"/>
      <c r="AG11" s="1637"/>
      <c r="AH11" s="1637"/>
      <c r="AI11" s="1637"/>
      <c r="AJ11" s="1637"/>
      <c r="AK11" s="1637"/>
      <c r="AL11" s="1637"/>
      <c r="AM11" s="1637"/>
    </row>
    <row r="12" customFormat="false" ht="14.25" hidden="false" customHeight="true" outlineLevel="0" collapsed="false">
      <c r="A12" s="1147"/>
      <c r="B12" s="1149"/>
      <c r="C12" s="1171"/>
      <c r="D12" s="1595" t="s">
        <v>492</v>
      </c>
      <c r="E12" s="1595"/>
      <c r="F12" s="1595"/>
      <c r="G12" s="1595"/>
      <c r="H12" s="1595"/>
      <c r="I12" s="1595"/>
      <c r="J12" s="1647" t="n">
        <v>2405.3401</v>
      </c>
      <c r="K12" s="1648" t="n">
        <v>2034.6214</v>
      </c>
      <c r="L12" s="1648" t="n">
        <v>495.6243</v>
      </c>
      <c r="M12" s="1648" t="n">
        <v>1538.9971</v>
      </c>
      <c r="N12" s="1648" t="n">
        <v>359.9284</v>
      </c>
      <c r="O12" s="1648" t="n">
        <v>10.7903</v>
      </c>
      <c r="P12" s="1649" t="n">
        <v>856.1279</v>
      </c>
      <c r="Q12" s="1308"/>
      <c r="R12" s="215"/>
      <c r="S12" s="1148"/>
      <c r="T12" s="143"/>
      <c r="U12" s="143"/>
    </row>
    <row r="13" customFormat="false" ht="14.25" hidden="false" customHeight="true" outlineLevel="0" collapsed="false">
      <c r="A13" s="1147"/>
      <c r="B13" s="1149"/>
      <c r="C13" s="1171"/>
      <c r="D13" s="1595" t="s">
        <v>493</v>
      </c>
      <c r="E13" s="1595"/>
      <c r="F13" s="1595"/>
      <c r="G13" s="1595"/>
      <c r="H13" s="1595"/>
      <c r="I13" s="1595"/>
      <c r="J13" s="1647" t="n">
        <v>4368.7689</v>
      </c>
      <c r="K13" s="1648" t="n">
        <v>3634.459</v>
      </c>
      <c r="L13" s="1648" t="n">
        <v>744.7798</v>
      </c>
      <c r="M13" s="1648" t="n">
        <v>2889.6792</v>
      </c>
      <c r="N13" s="1648" t="n">
        <v>710.0358</v>
      </c>
      <c r="O13" s="1648" t="n">
        <v>24.2741</v>
      </c>
      <c r="P13" s="1649" t="n">
        <v>1642.8249</v>
      </c>
      <c r="Q13" s="1308"/>
      <c r="R13" s="215"/>
      <c r="S13" s="1148"/>
      <c r="T13" s="143"/>
      <c r="U13" s="143"/>
      <c r="AG13" s="1639"/>
      <c r="AH13" s="1639"/>
      <c r="AI13" s="1639"/>
      <c r="AJ13" s="1639"/>
      <c r="AK13" s="1639"/>
      <c r="AL13" s="1639"/>
      <c r="AM13" s="1639"/>
    </row>
    <row r="14" customFormat="false" ht="14.25" hidden="false" customHeight="true" outlineLevel="0" collapsed="false">
      <c r="A14" s="1147"/>
      <c r="B14" s="1149"/>
      <c r="C14" s="1171"/>
      <c r="D14" s="1595" t="s">
        <v>494</v>
      </c>
      <c r="E14" s="1595"/>
      <c r="F14" s="1595"/>
      <c r="G14" s="1595"/>
      <c r="H14" s="1595"/>
      <c r="I14" s="1595"/>
      <c r="J14" s="1650" t="n">
        <v>2067.2624</v>
      </c>
      <c r="K14" s="1651" t="n">
        <v>1771.3985</v>
      </c>
      <c r="L14" s="1651" t="n">
        <v>451.0258</v>
      </c>
      <c r="M14" s="1651" t="n">
        <v>1320.3727</v>
      </c>
      <c r="N14" s="1651" t="n">
        <v>289.8611</v>
      </c>
      <c r="O14" s="1651" t="n">
        <v>6.0028</v>
      </c>
      <c r="P14" s="1652" t="n">
        <v>795.9058</v>
      </c>
      <c r="Q14" s="1308"/>
      <c r="R14" s="215"/>
      <c r="S14" s="1148"/>
      <c r="T14" s="143"/>
      <c r="U14" s="143"/>
    </row>
    <row r="15" customFormat="false" ht="14.25" hidden="false" customHeight="true" outlineLevel="0" collapsed="false">
      <c r="A15" s="1147"/>
      <c r="B15" s="1149"/>
      <c r="C15" s="1171"/>
      <c r="D15" s="1590" t="s">
        <v>495</v>
      </c>
      <c r="E15" s="1590"/>
      <c r="F15" s="1590"/>
      <c r="G15" s="1590"/>
      <c r="H15" s="1590"/>
      <c r="I15" s="1590"/>
      <c r="J15" s="1647" t="n">
        <v>2312.2499</v>
      </c>
      <c r="K15" s="1648" t="n">
        <v>1967.702</v>
      </c>
      <c r="L15" s="1648" t="n">
        <v>439.7131</v>
      </c>
      <c r="M15" s="1648" t="n">
        <v>1527.9889</v>
      </c>
      <c r="N15" s="1648" t="n">
        <v>334.9798</v>
      </c>
      <c r="O15" s="1648" t="n">
        <v>9.5681</v>
      </c>
      <c r="P15" s="1649" t="n">
        <v>785.4693</v>
      </c>
      <c r="Q15" s="1308"/>
      <c r="R15" s="215"/>
      <c r="S15" s="1148"/>
      <c r="T15" s="143"/>
      <c r="U15" s="143"/>
    </row>
    <row r="16" customFormat="false" ht="14.25" hidden="false" customHeight="true" outlineLevel="0" collapsed="false">
      <c r="A16" s="1147"/>
      <c r="B16" s="1149"/>
      <c r="C16" s="1171"/>
      <c r="D16" s="1595" t="s">
        <v>496</v>
      </c>
      <c r="E16" s="1595"/>
      <c r="F16" s="1595"/>
      <c r="G16" s="1595"/>
      <c r="H16" s="1595"/>
      <c r="I16" s="1595"/>
      <c r="J16" s="1647" t="n">
        <v>3633.4591</v>
      </c>
      <c r="K16" s="1648" t="n">
        <v>3064.0126</v>
      </c>
      <c r="L16" s="1648" t="n">
        <v>691.8414</v>
      </c>
      <c r="M16" s="1648" t="n">
        <v>2372.1712</v>
      </c>
      <c r="N16" s="1648" t="n">
        <v>556.0703</v>
      </c>
      <c r="O16" s="1648" t="n">
        <v>13.3762</v>
      </c>
      <c r="P16" s="1649" t="n">
        <v>1259.2199</v>
      </c>
      <c r="Q16" s="1308"/>
      <c r="R16" s="215"/>
      <c r="S16" s="1148"/>
      <c r="T16" s="143"/>
      <c r="U16" s="143"/>
    </row>
    <row r="17" customFormat="false" ht="14.25" hidden="false" customHeight="true" outlineLevel="0" collapsed="false">
      <c r="A17" s="1147"/>
      <c r="B17" s="1149"/>
      <c r="C17" s="1171"/>
      <c r="D17" s="1595" t="s">
        <v>497</v>
      </c>
      <c r="E17" s="1595"/>
      <c r="F17" s="1595"/>
      <c r="G17" s="1595"/>
      <c r="H17" s="1595"/>
      <c r="I17" s="1595"/>
      <c r="J17" s="1647" t="n">
        <v>5059.3616</v>
      </c>
      <c r="K17" s="1648" t="n">
        <v>4166.3179</v>
      </c>
      <c r="L17" s="1648" t="n">
        <v>903.7791</v>
      </c>
      <c r="M17" s="1648" t="n">
        <v>3262.5388</v>
      </c>
      <c r="N17" s="1648" t="n">
        <v>872.9432</v>
      </c>
      <c r="O17" s="1648" t="n">
        <v>20.1005</v>
      </c>
      <c r="P17" s="1649" t="n">
        <v>1727.1475</v>
      </c>
      <c r="Q17" s="1308"/>
      <c r="R17" s="215"/>
      <c r="S17" s="1148"/>
      <c r="T17" s="143"/>
      <c r="U17" s="143"/>
    </row>
    <row r="18" customFormat="false" ht="14.25" hidden="false" customHeight="true" outlineLevel="0" collapsed="false">
      <c r="A18" s="1147"/>
      <c r="B18" s="1149"/>
      <c r="C18" s="1171"/>
      <c r="D18" s="1595" t="s">
        <v>498</v>
      </c>
      <c r="E18" s="1595"/>
      <c r="F18" s="1595"/>
      <c r="G18" s="1595"/>
      <c r="H18" s="1595"/>
      <c r="I18" s="1595"/>
      <c r="J18" s="1647" t="n">
        <v>3826.3901</v>
      </c>
      <c r="K18" s="1648" t="n">
        <v>3205.7316</v>
      </c>
      <c r="L18" s="1648" t="n">
        <v>656.924</v>
      </c>
      <c r="M18" s="1648" t="n">
        <v>2548.8076</v>
      </c>
      <c r="N18" s="1648" t="n">
        <v>606.7904</v>
      </c>
      <c r="O18" s="1648" t="n">
        <v>13.8681</v>
      </c>
      <c r="P18" s="1649" t="n">
        <v>1168.7504</v>
      </c>
      <c r="Q18" s="1308"/>
      <c r="R18" s="215"/>
      <c r="S18" s="1148"/>
      <c r="T18" s="143"/>
      <c r="U18" s="143"/>
    </row>
    <row r="19" customFormat="false" ht="14.25" hidden="false" customHeight="true" outlineLevel="0" collapsed="false">
      <c r="A19" s="1147"/>
      <c r="B19" s="1149"/>
      <c r="C19" s="1171"/>
      <c r="D19" s="1586" t="s">
        <v>499</v>
      </c>
      <c r="E19" s="1586"/>
      <c r="F19" s="1586"/>
      <c r="G19" s="1586"/>
      <c r="H19" s="1586"/>
      <c r="I19" s="1586"/>
      <c r="J19" s="1647" t="n">
        <v>3933.535</v>
      </c>
      <c r="K19" s="1648" t="n">
        <v>3274.0034</v>
      </c>
      <c r="L19" s="1648" t="n">
        <v>734.6546</v>
      </c>
      <c r="M19" s="1648" t="n">
        <v>2539.3488</v>
      </c>
      <c r="N19" s="1648" t="n">
        <v>637.6158</v>
      </c>
      <c r="O19" s="1648" t="n">
        <v>21.9158</v>
      </c>
      <c r="P19" s="1649" t="n">
        <v>1057.4354</v>
      </c>
      <c r="Q19" s="1308"/>
      <c r="R19" s="215"/>
      <c r="S19" s="1148"/>
      <c r="T19" s="143"/>
      <c r="U19" s="143"/>
    </row>
    <row r="20" customFormat="false" ht="14.25" hidden="false" customHeight="true" outlineLevel="0" collapsed="false">
      <c r="A20" s="1147"/>
      <c r="B20" s="1149"/>
      <c r="C20" s="1171"/>
      <c r="D20" s="1590" t="s">
        <v>500</v>
      </c>
      <c r="E20" s="1590"/>
      <c r="F20" s="1590"/>
      <c r="G20" s="1590"/>
      <c r="H20" s="1590"/>
      <c r="I20" s="1590"/>
      <c r="J20" s="1644" t="n">
        <v>12501.5561</v>
      </c>
      <c r="K20" s="1645" t="n">
        <v>10113.5727</v>
      </c>
      <c r="L20" s="1645" t="n">
        <v>1898.6642</v>
      </c>
      <c r="M20" s="1645" t="n">
        <v>8214.9085</v>
      </c>
      <c r="N20" s="1645" t="n">
        <v>2317.4627</v>
      </c>
      <c r="O20" s="1645" t="n">
        <v>70.5207</v>
      </c>
      <c r="P20" s="1646" t="n">
        <v>4348.5591</v>
      </c>
      <c r="Q20" s="1308"/>
      <c r="R20" s="215"/>
      <c r="S20" s="1148"/>
      <c r="T20" s="143"/>
      <c r="U20" s="143"/>
    </row>
    <row r="21" customFormat="false" ht="14.25" hidden="false" customHeight="true" outlineLevel="0" collapsed="false">
      <c r="A21" s="1147"/>
      <c r="B21" s="1149"/>
      <c r="C21" s="1171"/>
      <c r="D21" s="1595" t="s">
        <v>501</v>
      </c>
      <c r="E21" s="1595"/>
      <c r="F21" s="1595"/>
      <c r="G21" s="1595"/>
      <c r="H21" s="1595"/>
      <c r="I21" s="1595"/>
      <c r="J21" s="1647" t="n">
        <v>10752.2051</v>
      </c>
      <c r="K21" s="1648" t="n">
        <v>8703.1254</v>
      </c>
      <c r="L21" s="1648" t="n">
        <v>1735.2382</v>
      </c>
      <c r="M21" s="1648" t="n">
        <v>6967.8872</v>
      </c>
      <c r="N21" s="1648" t="n">
        <v>1994.5144</v>
      </c>
      <c r="O21" s="1648" t="n">
        <v>54.5653</v>
      </c>
      <c r="P21" s="1649" t="n">
        <v>3740.4388</v>
      </c>
      <c r="Q21" s="1308"/>
      <c r="R21" s="215"/>
      <c r="S21" s="1148"/>
      <c r="T21" s="143"/>
      <c r="U21" s="143"/>
    </row>
    <row r="22" customFormat="false" ht="14.25" hidden="false" customHeight="true" outlineLevel="0" collapsed="false">
      <c r="A22" s="1147"/>
      <c r="B22" s="1149"/>
      <c r="C22" s="1171"/>
      <c r="D22" s="1595" t="s">
        <v>502</v>
      </c>
      <c r="E22" s="1595"/>
      <c r="F22" s="1595"/>
      <c r="G22" s="1595"/>
      <c r="H22" s="1595"/>
      <c r="I22" s="1595"/>
      <c r="J22" s="1647" t="n">
        <v>27428.2709</v>
      </c>
      <c r="K22" s="1648" t="n">
        <v>22036.8021</v>
      </c>
      <c r="L22" s="1648" t="n">
        <v>3729.0834</v>
      </c>
      <c r="M22" s="1648" t="n">
        <v>18307.7187</v>
      </c>
      <c r="N22" s="1648" t="n">
        <v>5187.4622</v>
      </c>
      <c r="O22" s="1648" t="n">
        <v>204.0066</v>
      </c>
      <c r="P22" s="1649" t="n">
        <v>10021.4038</v>
      </c>
      <c r="Q22" s="1308"/>
      <c r="R22" s="215"/>
      <c r="S22" s="1148"/>
      <c r="T22" s="143"/>
      <c r="U22" s="143"/>
      <c r="AH22" s="1637"/>
    </row>
    <row r="23" customFormat="false" ht="14.25" hidden="false" customHeight="true" outlineLevel="0" collapsed="false">
      <c r="A23" s="1147"/>
      <c r="B23" s="1149"/>
      <c r="C23" s="1171"/>
      <c r="D23" s="1595" t="s">
        <v>503</v>
      </c>
      <c r="E23" s="1595"/>
      <c r="F23" s="1595"/>
      <c r="G23" s="1595"/>
      <c r="H23" s="1595"/>
      <c r="I23" s="1595"/>
      <c r="J23" s="1647" t="n">
        <v>16244.7142</v>
      </c>
      <c r="K23" s="1648" t="n">
        <v>13223.9239</v>
      </c>
      <c r="L23" s="1648" t="n">
        <v>2206.5972</v>
      </c>
      <c r="M23" s="1648" t="n">
        <v>11017.3267</v>
      </c>
      <c r="N23" s="1648" t="n">
        <v>2922.8932</v>
      </c>
      <c r="O23" s="1648" t="n">
        <v>97.8971</v>
      </c>
      <c r="P23" s="1649" t="n">
        <v>6304.6143</v>
      </c>
      <c r="Q23" s="1308"/>
      <c r="R23" s="215"/>
      <c r="S23" s="1148"/>
      <c r="T23" s="143"/>
      <c r="U23" s="143"/>
    </row>
    <row r="24" customFormat="false" ht="14.25" hidden="false" customHeight="true" outlineLevel="0" collapsed="false">
      <c r="A24" s="1147"/>
      <c r="B24" s="1149"/>
      <c r="C24" s="1171"/>
      <c r="D24" s="1586" t="s">
        <v>504</v>
      </c>
      <c r="E24" s="1586"/>
      <c r="F24" s="1586"/>
      <c r="G24" s="1586"/>
      <c r="H24" s="1586"/>
      <c r="I24" s="1586"/>
      <c r="J24" s="1650" t="n">
        <v>4247.8674</v>
      </c>
      <c r="K24" s="1651" t="n">
        <v>3532.7172</v>
      </c>
      <c r="L24" s="1651" t="n">
        <v>813.0299</v>
      </c>
      <c r="M24" s="1651" t="n">
        <v>2719.6873</v>
      </c>
      <c r="N24" s="1651" t="n">
        <v>698.9507</v>
      </c>
      <c r="O24" s="1651" t="n">
        <v>16.1995</v>
      </c>
      <c r="P24" s="1652" t="n">
        <v>1550.2085</v>
      </c>
      <c r="Q24" s="1308"/>
      <c r="R24" s="215"/>
      <c r="S24" s="1148"/>
      <c r="T24" s="143"/>
      <c r="U24" s="143"/>
    </row>
    <row r="25" customFormat="false" ht="14.25" hidden="false" customHeight="true" outlineLevel="0" collapsed="false">
      <c r="A25" s="1147"/>
      <c r="B25" s="1149"/>
      <c r="C25" s="1171"/>
      <c r="D25" s="1590" t="s">
        <v>505</v>
      </c>
      <c r="E25" s="1590"/>
      <c r="F25" s="1590"/>
      <c r="G25" s="1590"/>
      <c r="H25" s="1590"/>
      <c r="I25" s="1590"/>
      <c r="J25" s="1647" t="n">
        <v>2065.175</v>
      </c>
      <c r="K25" s="1648" t="n">
        <v>1752.9257</v>
      </c>
      <c r="L25" s="1648" t="n">
        <v>467.4715</v>
      </c>
      <c r="M25" s="1648" t="n">
        <v>1285.4542</v>
      </c>
      <c r="N25" s="1648" t="n">
        <v>304.1191</v>
      </c>
      <c r="O25" s="1648" t="n">
        <v>8.1302</v>
      </c>
      <c r="P25" s="1649" t="n">
        <v>539.759</v>
      </c>
      <c r="Q25" s="1308"/>
      <c r="R25" s="215"/>
      <c r="S25" s="1148"/>
      <c r="T25" s="143"/>
      <c r="U25" s="143"/>
      <c r="AH25" s="1639"/>
    </row>
    <row r="26" customFormat="false" ht="14.25" hidden="false" customHeight="true" outlineLevel="0" collapsed="false">
      <c r="A26" s="1147"/>
      <c r="B26" s="1149"/>
      <c r="C26" s="1171"/>
      <c r="D26" s="1595" t="s">
        <v>506</v>
      </c>
      <c r="E26" s="1595"/>
      <c r="F26" s="1595"/>
      <c r="G26" s="1595"/>
      <c r="H26" s="1595"/>
      <c r="I26" s="1595"/>
      <c r="J26" s="1647" t="n">
        <v>2270.6781</v>
      </c>
      <c r="K26" s="1648" t="n">
        <v>1939.237</v>
      </c>
      <c r="L26" s="1648" t="n">
        <v>544.9982</v>
      </c>
      <c r="M26" s="1648" t="n">
        <v>1394.2388</v>
      </c>
      <c r="N26" s="1648" t="n">
        <v>313.035</v>
      </c>
      <c r="O26" s="1648" t="n">
        <v>18.4061</v>
      </c>
      <c r="P26" s="1649" t="n">
        <v>597.8778</v>
      </c>
      <c r="Q26" s="1308"/>
      <c r="R26" s="215"/>
      <c r="S26" s="1148"/>
      <c r="T26" s="143"/>
      <c r="U26" s="143"/>
    </row>
    <row r="27" customFormat="false" ht="14.25" hidden="false" customHeight="true" outlineLevel="0" collapsed="false">
      <c r="A27" s="1147"/>
      <c r="B27" s="1149"/>
      <c r="C27" s="1171"/>
      <c r="D27" s="1595" t="s">
        <v>507</v>
      </c>
      <c r="E27" s="1595"/>
      <c r="F27" s="1595"/>
      <c r="G27" s="1595"/>
      <c r="H27" s="1595"/>
      <c r="I27" s="1595"/>
      <c r="J27" s="1647" t="n">
        <v>1539.3598</v>
      </c>
      <c r="K27" s="1648" t="n">
        <v>1322.3684</v>
      </c>
      <c r="L27" s="1648" t="n">
        <v>340.0155</v>
      </c>
      <c r="M27" s="1648" t="n">
        <v>982.3529</v>
      </c>
      <c r="N27" s="1648" t="n">
        <v>202.8835</v>
      </c>
      <c r="O27" s="1648" t="n">
        <v>14.1079</v>
      </c>
      <c r="P27" s="1649" t="n">
        <v>337.503</v>
      </c>
      <c r="Q27" s="1308"/>
      <c r="R27" s="215"/>
      <c r="S27" s="1148"/>
      <c r="T27" s="143"/>
      <c r="U27" s="143"/>
    </row>
    <row r="28" customFormat="false" ht="14.25" hidden="false" customHeight="true" outlineLevel="0" collapsed="false">
      <c r="A28" s="1147"/>
      <c r="B28" s="1149"/>
      <c r="C28" s="1171"/>
      <c r="D28" s="1595" t="s">
        <v>508</v>
      </c>
      <c r="E28" s="1595"/>
      <c r="F28" s="1595"/>
      <c r="G28" s="1595"/>
      <c r="H28" s="1595"/>
      <c r="I28" s="1595"/>
      <c r="J28" s="1647" t="n">
        <v>1593.8535</v>
      </c>
      <c r="K28" s="1648" t="n">
        <v>1330.2529</v>
      </c>
      <c r="L28" s="1648" t="n">
        <v>306.9808</v>
      </c>
      <c r="M28" s="1648" t="n">
        <v>1023.2721</v>
      </c>
      <c r="N28" s="1648" t="n">
        <v>255.0809</v>
      </c>
      <c r="O28" s="1648" t="n">
        <v>8.5197</v>
      </c>
      <c r="P28" s="1649" t="n">
        <v>537.8975</v>
      </c>
      <c r="Q28" s="1308"/>
      <c r="R28" s="215"/>
      <c r="S28" s="1148"/>
      <c r="T28" s="143"/>
      <c r="U28" s="143"/>
    </row>
    <row r="29" customFormat="false" ht="14.25" hidden="false" customHeight="true" outlineLevel="0" collapsed="false">
      <c r="A29" s="1147"/>
      <c r="B29" s="1149"/>
      <c r="C29" s="1171"/>
      <c r="D29" s="1586" t="s">
        <v>509</v>
      </c>
      <c r="E29" s="1586"/>
      <c r="F29" s="1586"/>
      <c r="G29" s="1586"/>
      <c r="H29" s="1586"/>
      <c r="I29" s="1586"/>
      <c r="J29" s="1647" t="n">
        <v>3785.7679</v>
      </c>
      <c r="K29" s="1648" t="n">
        <v>3154.6129</v>
      </c>
      <c r="L29" s="1648" t="n">
        <v>697.5138</v>
      </c>
      <c r="M29" s="1648" t="n">
        <v>2457.0991</v>
      </c>
      <c r="N29" s="1648" t="n">
        <v>610.8682</v>
      </c>
      <c r="O29" s="1648" t="n">
        <v>20.2868</v>
      </c>
      <c r="P29" s="1649" t="n">
        <v>1238.5256</v>
      </c>
      <c r="Q29" s="1308"/>
      <c r="R29" s="215"/>
      <c r="S29" s="1148"/>
      <c r="T29" s="143"/>
      <c r="U29" s="143"/>
    </row>
    <row r="30" customFormat="false" ht="14.25" hidden="false" customHeight="true" outlineLevel="0" collapsed="false">
      <c r="A30" s="1147"/>
      <c r="B30" s="1149"/>
      <c r="C30" s="1171"/>
      <c r="D30" s="1590" t="s">
        <v>510</v>
      </c>
      <c r="E30" s="1590"/>
      <c r="F30" s="1590"/>
      <c r="G30" s="1590"/>
      <c r="H30" s="1590"/>
      <c r="I30" s="1590"/>
      <c r="J30" s="1644" t="n">
        <v>4066.472</v>
      </c>
      <c r="K30" s="1645" t="n">
        <v>3359.1307</v>
      </c>
      <c r="L30" s="1645" t="n">
        <v>610.2981</v>
      </c>
      <c r="M30" s="1645" t="n">
        <v>2748.8326</v>
      </c>
      <c r="N30" s="1645" t="n">
        <v>679.4878</v>
      </c>
      <c r="O30" s="1645" t="n">
        <v>27.8535</v>
      </c>
      <c r="P30" s="1646" t="n">
        <v>1288.3218</v>
      </c>
      <c r="Q30" s="1308"/>
      <c r="R30" s="215"/>
      <c r="S30" s="1148"/>
      <c r="T30" s="143"/>
      <c r="U30" s="143"/>
    </row>
    <row r="31" customFormat="false" ht="14.25" hidden="false" customHeight="true" outlineLevel="0" collapsed="false">
      <c r="A31" s="1147"/>
      <c r="B31" s="1149"/>
      <c r="C31" s="1171"/>
      <c r="D31" s="1595" t="s">
        <v>511</v>
      </c>
      <c r="E31" s="1595"/>
      <c r="F31" s="1595"/>
      <c r="G31" s="1595"/>
      <c r="H31" s="1595"/>
      <c r="I31" s="1595"/>
      <c r="J31" s="1647" t="n">
        <v>6904.3499</v>
      </c>
      <c r="K31" s="1648" t="n">
        <v>5771.4728</v>
      </c>
      <c r="L31" s="1648" t="n">
        <v>1099.6927</v>
      </c>
      <c r="M31" s="1648" t="n">
        <v>4671.7801</v>
      </c>
      <c r="N31" s="1648" t="n">
        <v>1107.9617</v>
      </c>
      <c r="O31" s="1648" t="n">
        <v>24.9154</v>
      </c>
      <c r="P31" s="1649" t="n">
        <v>2429.4823</v>
      </c>
      <c r="Q31" s="1308"/>
      <c r="R31" s="215"/>
      <c r="S31" s="1148"/>
      <c r="T31" s="143"/>
      <c r="U31" s="143"/>
    </row>
    <row r="32" customFormat="false" ht="14.25" hidden="false" customHeight="true" outlineLevel="0" collapsed="false">
      <c r="A32" s="1147"/>
      <c r="B32" s="1149"/>
      <c r="C32" s="1171"/>
      <c r="D32" s="1595" t="s">
        <v>512</v>
      </c>
      <c r="E32" s="1595"/>
      <c r="F32" s="1595"/>
      <c r="G32" s="1595"/>
      <c r="H32" s="1595"/>
      <c r="I32" s="1595"/>
      <c r="J32" s="1647" t="n">
        <v>14595.055</v>
      </c>
      <c r="K32" s="1648" t="n">
        <v>11925.2152</v>
      </c>
      <c r="L32" s="1648" t="n">
        <v>2047.8152</v>
      </c>
      <c r="M32" s="1648" t="n">
        <v>9877.4</v>
      </c>
      <c r="N32" s="1648" t="n">
        <v>2551.7143</v>
      </c>
      <c r="O32" s="1648" t="n">
        <v>118.1255</v>
      </c>
      <c r="P32" s="1649" t="n">
        <v>4353.5569</v>
      </c>
      <c r="Q32" s="1308"/>
      <c r="R32" s="215"/>
      <c r="S32" s="1148"/>
      <c r="T32" s="143"/>
      <c r="U32" s="143"/>
    </row>
    <row r="33" customFormat="false" ht="14.25" hidden="false" customHeight="true" outlineLevel="0" collapsed="false">
      <c r="A33" s="1147"/>
      <c r="B33" s="1149"/>
      <c r="C33" s="1171"/>
      <c r="D33" s="1595" t="s">
        <v>513</v>
      </c>
      <c r="E33" s="1595"/>
      <c r="F33" s="1595"/>
      <c r="G33" s="1595"/>
      <c r="H33" s="1595"/>
      <c r="I33" s="1595"/>
      <c r="J33" s="1647" t="n">
        <v>3604.6388</v>
      </c>
      <c r="K33" s="1648" t="n">
        <v>3025.8287</v>
      </c>
      <c r="L33" s="1648" t="n">
        <v>602.3375</v>
      </c>
      <c r="M33" s="1648" t="n">
        <v>2423.4912</v>
      </c>
      <c r="N33" s="1648" t="n">
        <v>554.9754</v>
      </c>
      <c r="O33" s="1648" t="n">
        <v>23.8347</v>
      </c>
      <c r="P33" s="1649" t="n">
        <v>1080.7381</v>
      </c>
      <c r="Q33" s="1308"/>
      <c r="R33" s="215"/>
      <c r="S33" s="1148"/>
      <c r="T33" s="143"/>
      <c r="U33" s="143"/>
    </row>
    <row r="34" customFormat="false" ht="14.25" hidden="false" customHeight="true" outlineLevel="0" collapsed="false">
      <c r="A34" s="1147"/>
      <c r="B34" s="1149"/>
      <c r="C34" s="1171"/>
      <c r="D34" s="1586" t="s">
        <v>514</v>
      </c>
      <c r="E34" s="1586"/>
      <c r="F34" s="1586"/>
      <c r="G34" s="1586"/>
      <c r="H34" s="1586"/>
      <c r="I34" s="1586"/>
      <c r="J34" s="1650" t="n">
        <v>2437.8951</v>
      </c>
      <c r="K34" s="1651" t="n">
        <v>2018.1434</v>
      </c>
      <c r="L34" s="1651" t="n">
        <v>433.6809</v>
      </c>
      <c r="M34" s="1651" t="n">
        <v>1584.4625</v>
      </c>
      <c r="N34" s="1651" t="n">
        <v>401.9559</v>
      </c>
      <c r="O34" s="1651" t="n">
        <v>17.7958</v>
      </c>
      <c r="P34" s="1652" t="n">
        <v>783.7344</v>
      </c>
      <c r="Q34" s="1308"/>
      <c r="R34" s="215"/>
      <c r="S34" s="1148"/>
      <c r="T34" s="143"/>
      <c r="U34" s="143"/>
    </row>
    <row r="35" customFormat="false" ht="14.25" hidden="false" customHeight="true" outlineLevel="0" collapsed="false">
      <c r="A35" s="1147"/>
      <c r="B35" s="1149"/>
      <c r="C35" s="1171"/>
      <c r="D35" s="1590" t="s">
        <v>515</v>
      </c>
      <c r="E35" s="1590"/>
      <c r="F35" s="1590"/>
      <c r="G35" s="1590"/>
      <c r="H35" s="1590"/>
      <c r="I35" s="1590"/>
      <c r="J35" s="1647" t="n">
        <v>5182.2957</v>
      </c>
      <c r="K35" s="1648" t="n">
        <v>4338.7874</v>
      </c>
      <c r="L35" s="1648" t="n">
        <v>958.7601</v>
      </c>
      <c r="M35" s="1648" t="n">
        <v>3380.0273</v>
      </c>
      <c r="N35" s="1648" t="n">
        <v>801.8111</v>
      </c>
      <c r="O35" s="1648" t="n">
        <v>41.6972</v>
      </c>
      <c r="P35" s="1649" t="n">
        <v>1295.5587</v>
      </c>
      <c r="Q35" s="1308"/>
      <c r="R35" s="215"/>
      <c r="S35" s="1148"/>
      <c r="T35" s="143"/>
      <c r="U35" s="143"/>
    </row>
    <row r="36" customFormat="false" ht="14.25" hidden="false" customHeight="true" outlineLevel="0" collapsed="false">
      <c r="A36" s="1147"/>
      <c r="B36" s="1149"/>
      <c r="C36" s="1171"/>
      <c r="D36" s="1595" t="s">
        <v>516</v>
      </c>
      <c r="E36" s="1595"/>
      <c r="F36" s="1595"/>
      <c r="G36" s="1595"/>
      <c r="H36" s="1595"/>
      <c r="I36" s="1595"/>
      <c r="J36" s="1647" t="n">
        <v>19985.5196</v>
      </c>
      <c r="K36" s="1648" t="n">
        <v>16268.3065</v>
      </c>
      <c r="L36" s="1648" t="n">
        <v>3305.7778</v>
      </c>
      <c r="M36" s="1648" t="n">
        <v>12962.5287</v>
      </c>
      <c r="N36" s="1648" t="n">
        <v>3478.0053</v>
      </c>
      <c r="O36" s="1648" t="n">
        <v>239.2078</v>
      </c>
      <c r="P36" s="1649" t="n">
        <v>5534.9382</v>
      </c>
      <c r="Q36" s="1308"/>
      <c r="R36" s="215"/>
      <c r="S36" s="1148"/>
      <c r="T36" s="143"/>
      <c r="U36" s="143"/>
    </row>
    <row r="37" customFormat="false" ht="14.25" hidden="false" customHeight="true" outlineLevel="0" collapsed="false">
      <c r="A37" s="1147"/>
      <c r="B37" s="1149"/>
      <c r="C37" s="1171"/>
      <c r="D37" s="1595" t="s">
        <v>517</v>
      </c>
      <c r="E37" s="1595"/>
      <c r="F37" s="1595"/>
      <c r="G37" s="1595"/>
      <c r="H37" s="1595"/>
      <c r="I37" s="1595"/>
      <c r="J37" s="1647" t="n">
        <v>11545.6284</v>
      </c>
      <c r="K37" s="1648" t="n">
        <v>9627.8905</v>
      </c>
      <c r="L37" s="1648" t="n">
        <v>1946.204</v>
      </c>
      <c r="M37" s="1648" t="n">
        <v>7681.6865</v>
      </c>
      <c r="N37" s="1648" t="n">
        <v>1828.6625</v>
      </c>
      <c r="O37" s="1648" t="n">
        <v>89.0754</v>
      </c>
      <c r="P37" s="1649" t="n">
        <v>3765.0419</v>
      </c>
      <c r="Q37" s="1308"/>
      <c r="R37" s="215"/>
      <c r="S37" s="1148"/>
      <c r="T37" s="143"/>
      <c r="U37" s="143"/>
    </row>
    <row r="38" customFormat="false" ht="14.25" hidden="false" customHeight="true" outlineLevel="0" collapsed="false">
      <c r="A38" s="1147"/>
      <c r="B38" s="1149"/>
      <c r="C38" s="1171"/>
      <c r="D38" s="1595" t="s">
        <v>518</v>
      </c>
      <c r="E38" s="1595"/>
      <c r="F38" s="1595"/>
      <c r="G38" s="1595"/>
      <c r="H38" s="1595"/>
      <c r="I38" s="1595"/>
      <c r="J38" s="1647" t="n">
        <v>2659.5972</v>
      </c>
      <c r="K38" s="1648" t="n">
        <v>2202.1293</v>
      </c>
      <c r="L38" s="1648" t="n">
        <v>469.2545</v>
      </c>
      <c r="M38" s="1648" t="n">
        <v>1732.8748</v>
      </c>
      <c r="N38" s="1648" t="n">
        <v>433.0374</v>
      </c>
      <c r="O38" s="1648" t="n">
        <v>24.4305</v>
      </c>
      <c r="P38" s="1649" t="n">
        <v>730.7754</v>
      </c>
      <c r="Q38" s="1308"/>
      <c r="R38" s="215"/>
      <c r="S38" s="1148"/>
      <c r="T38" s="143"/>
      <c r="U38" s="143"/>
    </row>
    <row r="39" customFormat="false" ht="14.25" hidden="false" customHeight="true" outlineLevel="0" collapsed="false">
      <c r="A39" s="1147"/>
      <c r="B39" s="1149"/>
      <c r="C39" s="1171"/>
      <c r="D39" s="1586" t="s">
        <v>519</v>
      </c>
      <c r="E39" s="1586"/>
      <c r="F39" s="1586"/>
      <c r="G39" s="1586"/>
      <c r="H39" s="1586"/>
      <c r="I39" s="1586"/>
      <c r="J39" s="1647" t="n">
        <v>2185.3704</v>
      </c>
      <c r="K39" s="1648" t="n">
        <v>1859.6645</v>
      </c>
      <c r="L39" s="1648" t="n">
        <v>399.2383</v>
      </c>
      <c r="M39" s="1648" t="n">
        <v>1460.4262</v>
      </c>
      <c r="N39" s="1648" t="n">
        <v>302.9212</v>
      </c>
      <c r="O39" s="1648" t="n">
        <v>22.7847</v>
      </c>
      <c r="P39" s="1649" t="n">
        <v>529.5776</v>
      </c>
      <c r="Q39" s="1308"/>
      <c r="R39" s="215"/>
      <c r="S39" s="1148"/>
      <c r="T39" s="143"/>
      <c r="U39" s="143"/>
    </row>
    <row r="40" customFormat="false" ht="14.25" hidden="false" customHeight="true" outlineLevel="0" collapsed="false">
      <c r="A40" s="1147"/>
      <c r="B40" s="1149"/>
      <c r="C40" s="1171"/>
      <c r="D40" s="1590" t="s">
        <v>520</v>
      </c>
      <c r="E40" s="1590"/>
      <c r="F40" s="1590"/>
      <c r="G40" s="1590"/>
      <c r="H40" s="1590"/>
      <c r="I40" s="1590"/>
      <c r="J40" s="1644" t="n">
        <v>1182.7995</v>
      </c>
      <c r="K40" s="1645" t="n">
        <v>1005.7833</v>
      </c>
      <c r="L40" s="1645" t="n">
        <v>266.9851</v>
      </c>
      <c r="M40" s="1645" t="n">
        <v>738.7982</v>
      </c>
      <c r="N40" s="1645" t="n">
        <v>169.6034</v>
      </c>
      <c r="O40" s="1645" t="n">
        <v>7.4128</v>
      </c>
      <c r="P40" s="1646" t="n">
        <v>366.2416</v>
      </c>
      <c r="Q40" s="1308"/>
      <c r="R40" s="215"/>
      <c r="S40" s="1148"/>
      <c r="T40" s="143"/>
      <c r="U40" s="143"/>
    </row>
    <row r="41" customFormat="false" ht="14.25" hidden="false" customHeight="true" outlineLevel="0" collapsed="false">
      <c r="A41" s="1147"/>
      <c r="B41" s="1149"/>
      <c r="C41" s="1171"/>
      <c r="D41" s="1595" t="s">
        <v>521</v>
      </c>
      <c r="E41" s="1595"/>
      <c r="F41" s="1595"/>
      <c r="G41" s="1595"/>
      <c r="H41" s="1595"/>
      <c r="I41" s="1595"/>
      <c r="J41" s="1647" t="n">
        <v>1440.5775</v>
      </c>
      <c r="K41" s="1648" t="n">
        <v>1243.9422</v>
      </c>
      <c r="L41" s="1648" t="n">
        <v>315.7789</v>
      </c>
      <c r="M41" s="1648" t="n">
        <v>928.1633</v>
      </c>
      <c r="N41" s="1648" t="n">
        <v>186.1259</v>
      </c>
      <c r="O41" s="1648" t="n">
        <v>10.5094</v>
      </c>
      <c r="P41" s="1649" t="n">
        <v>497.0016</v>
      </c>
      <c r="Q41" s="1308"/>
      <c r="R41" s="215"/>
      <c r="S41" s="1148"/>
      <c r="T41" s="143"/>
      <c r="U41" s="143"/>
    </row>
    <row r="42" customFormat="false" ht="14.25" hidden="false" customHeight="true" outlineLevel="0" collapsed="false">
      <c r="A42" s="1147"/>
      <c r="B42" s="1149"/>
      <c r="C42" s="1171"/>
      <c r="D42" s="1595" t="s">
        <v>522</v>
      </c>
      <c r="E42" s="1595"/>
      <c r="F42" s="1595"/>
      <c r="G42" s="1595"/>
      <c r="H42" s="1595"/>
      <c r="I42" s="1595"/>
      <c r="J42" s="1647" t="n">
        <v>4047.4756</v>
      </c>
      <c r="K42" s="1648" t="n">
        <v>3407.5535</v>
      </c>
      <c r="L42" s="1648" t="n">
        <v>801.5646</v>
      </c>
      <c r="M42" s="1648" t="n">
        <v>2605.9889</v>
      </c>
      <c r="N42" s="1648" t="n">
        <v>616.2417</v>
      </c>
      <c r="O42" s="1648" t="n">
        <v>23.6804</v>
      </c>
      <c r="P42" s="1649" t="n">
        <v>1157.2217</v>
      </c>
      <c r="Q42" s="1308"/>
      <c r="R42" s="215"/>
      <c r="S42" s="1148"/>
      <c r="T42" s="143"/>
      <c r="U42" s="143"/>
    </row>
    <row r="43" customFormat="false" ht="14.25" hidden="false" customHeight="true" outlineLevel="0" collapsed="false">
      <c r="A43" s="1147"/>
      <c r="B43" s="1149"/>
      <c r="C43" s="1171"/>
      <c r="D43" s="1595" t="s">
        <v>523</v>
      </c>
      <c r="E43" s="1595"/>
      <c r="F43" s="1595"/>
      <c r="G43" s="1595"/>
      <c r="H43" s="1595"/>
      <c r="I43" s="1595"/>
      <c r="J43" s="1647" t="n">
        <v>6461.8231</v>
      </c>
      <c r="K43" s="1648" t="n">
        <v>5457.3122</v>
      </c>
      <c r="L43" s="1648" t="n">
        <v>1221.0368</v>
      </c>
      <c r="M43" s="1648" t="n">
        <v>4236.2754</v>
      </c>
      <c r="N43" s="1648" t="n">
        <v>959.291</v>
      </c>
      <c r="O43" s="1648" t="n">
        <v>45.2199</v>
      </c>
      <c r="P43" s="1649" t="n">
        <v>2101.1371</v>
      </c>
      <c r="Q43" s="1308"/>
      <c r="R43" s="215"/>
      <c r="S43" s="1148"/>
      <c r="T43" s="143"/>
      <c r="U43" s="143"/>
    </row>
    <row r="44" customFormat="false" ht="14.25" hidden="false" customHeight="true" outlineLevel="0" collapsed="false">
      <c r="A44" s="1147"/>
      <c r="B44" s="1149"/>
      <c r="C44" s="1171"/>
      <c r="D44" s="1586" t="s">
        <v>524</v>
      </c>
      <c r="E44" s="1586"/>
      <c r="F44" s="1586"/>
      <c r="G44" s="1586"/>
      <c r="H44" s="1586"/>
      <c r="I44" s="1586"/>
      <c r="J44" s="1650" t="n">
        <v>3359.9683</v>
      </c>
      <c r="K44" s="1651" t="n">
        <v>2897.0139</v>
      </c>
      <c r="L44" s="1651" t="n">
        <v>817.7388</v>
      </c>
      <c r="M44" s="1651" t="n">
        <v>2079.2751</v>
      </c>
      <c r="N44" s="1651" t="n">
        <v>446.2074</v>
      </c>
      <c r="O44" s="1651" t="n">
        <v>16.747</v>
      </c>
      <c r="P44" s="1652" t="n">
        <v>1079.9954</v>
      </c>
      <c r="Q44" s="1308"/>
      <c r="R44" s="215"/>
      <c r="S44" s="1148"/>
      <c r="T44" s="143"/>
      <c r="U44" s="143"/>
    </row>
    <row r="45" customFormat="false" ht="14.25" hidden="false" customHeight="true" outlineLevel="0" collapsed="false">
      <c r="A45" s="1147"/>
      <c r="B45" s="1149"/>
      <c r="C45" s="1171"/>
      <c r="D45" s="1590" t="s">
        <v>525</v>
      </c>
      <c r="E45" s="1590"/>
      <c r="F45" s="1590"/>
      <c r="G45" s="1590"/>
      <c r="H45" s="1590"/>
      <c r="I45" s="1590"/>
      <c r="J45" s="1647" t="n">
        <v>1836.1201</v>
      </c>
      <c r="K45" s="1648" t="n">
        <v>1566.1937</v>
      </c>
      <c r="L45" s="1648" t="n">
        <v>442.9098</v>
      </c>
      <c r="M45" s="1648" t="n">
        <v>1123.2839</v>
      </c>
      <c r="N45" s="1648" t="n">
        <v>256.2955</v>
      </c>
      <c r="O45" s="1648" t="n">
        <v>13.6309</v>
      </c>
      <c r="P45" s="1649" t="n">
        <v>437.1794</v>
      </c>
      <c r="Q45" s="1308"/>
      <c r="R45" s="215"/>
      <c r="S45" s="1148"/>
      <c r="T45" s="143"/>
      <c r="U45" s="143"/>
    </row>
    <row r="46" customFormat="false" ht="14.25" hidden="false" customHeight="true" outlineLevel="0" collapsed="false">
      <c r="A46" s="1147"/>
      <c r="B46" s="1149"/>
      <c r="C46" s="1171"/>
      <c r="D46" s="1595" t="s">
        <v>526</v>
      </c>
      <c r="E46" s="1595"/>
      <c r="F46" s="1595"/>
      <c r="G46" s="1595"/>
      <c r="H46" s="1595"/>
      <c r="I46" s="1595"/>
      <c r="J46" s="1647" t="n">
        <v>2261.4737</v>
      </c>
      <c r="K46" s="1648" t="n">
        <v>1926.4584</v>
      </c>
      <c r="L46" s="1648" t="n">
        <v>435.373</v>
      </c>
      <c r="M46" s="1648" t="n">
        <v>1491.0854</v>
      </c>
      <c r="N46" s="1648" t="n">
        <v>324.0583</v>
      </c>
      <c r="O46" s="1648" t="n">
        <v>10.957</v>
      </c>
      <c r="P46" s="1649" t="n">
        <v>671.0981</v>
      </c>
      <c r="Q46" s="1308"/>
      <c r="R46" s="215"/>
      <c r="S46" s="1148"/>
      <c r="T46" s="143"/>
      <c r="U46" s="143"/>
    </row>
    <row r="47" customFormat="false" ht="14.25" hidden="false" customHeight="true" outlineLevel="0" collapsed="false">
      <c r="A47" s="1147"/>
      <c r="B47" s="1149"/>
      <c r="C47" s="1171"/>
      <c r="D47" s="1595" t="s">
        <v>527</v>
      </c>
      <c r="E47" s="1595"/>
      <c r="F47" s="1595"/>
      <c r="G47" s="1595"/>
      <c r="H47" s="1595"/>
      <c r="I47" s="1595"/>
      <c r="J47" s="1647" t="n">
        <v>3163.107</v>
      </c>
      <c r="K47" s="1648" t="n">
        <v>2695.8101</v>
      </c>
      <c r="L47" s="1648" t="n">
        <v>666.0817</v>
      </c>
      <c r="M47" s="1648" t="n">
        <v>2029.7284</v>
      </c>
      <c r="N47" s="1648" t="n">
        <v>440.5429</v>
      </c>
      <c r="O47" s="1648" t="n">
        <v>26.754</v>
      </c>
      <c r="P47" s="1649" t="n">
        <v>797.6558</v>
      </c>
      <c r="Q47" s="1308"/>
      <c r="R47" s="215"/>
      <c r="S47" s="1148"/>
      <c r="T47" s="143"/>
      <c r="U47" s="143"/>
    </row>
    <row r="48" customFormat="false" ht="14.25" hidden="false" customHeight="true" outlineLevel="0" collapsed="false">
      <c r="A48" s="1147"/>
      <c r="B48" s="1149"/>
      <c r="C48" s="1171"/>
      <c r="D48" s="1595" t="s">
        <v>528</v>
      </c>
      <c r="E48" s="1595"/>
      <c r="F48" s="1595"/>
      <c r="G48" s="1595"/>
      <c r="H48" s="1595"/>
      <c r="I48" s="1595"/>
      <c r="J48" s="1647" t="n">
        <v>1738.4252</v>
      </c>
      <c r="K48" s="1648" t="n">
        <v>1510.8273</v>
      </c>
      <c r="L48" s="1648" t="n">
        <v>518.2611</v>
      </c>
      <c r="M48" s="1648" t="n">
        <v>992.5662</v>
      </c>
      <c r="N48" s="1648" t="n">
        <v>217.0653</v>
      </c>
      <c r="O48" s="1648" t="n">
        <v>10.5326</v>
      </c>
      <c r="P48" s="1649" t="n">
        <v>475.714</v>
      </c>
      <c r="Q48" s="1308"/>
      <c r="R48" s="215"/>
      <c r="S48" s="1148"/>
      <c r="T48" s="143"/>
      <c r="U48" s="143"/>
    </row>
    <row r="49" customFormat="false" ht="14.25" hidden="false" customHeight="true" outlineLevel="0" collapsed="false">
      <c r="A49" s="1147"/>
      <c r="B49" s="1149"/>
      <c r="C49" s="1171"/>
      <c r="D49" s="1586" t="s">
        <v>529</v>
      </c>
      <c r="E49" s="1586"/>
      <c r="F49" s="1586"/>
      <c r="G49" s="1586"/>
      <c r="H49" s="1586"/>
      <c r="I49" s="1586"/>
      <c r="J49" s="1647" t="n">
        <v>12201.983</v>
      </c>
      <c r="K49" s="1648" t="n">
        <v>10157.9594</v>
      </c>
      <c r="L49" s="1648" t="n">
        <v>2684.8832</v>
      </c>
      <c r="M49" s="1648" t="n">
        <v>7473.0762</v>
      </c>
      <c r="N49" s="1648" t="n">
        <v>1947.3156</v>
      </c>
      <c r="O49" s="1648" t="n">
        <v>96.708</v>
      </c>
      <c r="P49" s="1649" t="n">
        <v>3905.7806</v>
      </c>
      <c r="Q49" s="1308"/>
      <c r="R49" s="215"/>
      <c r="S49" s="1148"/>
      <c r="T49" s="143"/>
      <c r="U49" s="143"/>
    </row>
    <row r="50" customFormat="false" ht="14.25" hidden="false" customHeight="true" outlineLevel="0" collapsed="false">
      <c r="A50" s="1147"/>
      <c r="B50" s="1149"/>
      <c r="C50" s="1171"/>
      <c r="D50" s="1590" t="s">
        <v>530</v>
      </c>
      <c r="E50" s="1590"/>
      <c r="F50" s="1590"/>
      <c r="G50" s="1590"/>
      <c r="H50" s="1590"/>
      <c r="I50" s="1590"/>
      <c r="J50" s="1644" t="n">
        <v>2086.8163</v>
      </c>
      <c r="K50" s="1645" t="n">
        <v>1792.7615</v>
      </c>
      <c r="L50" s="1645" t="n">
        <v>488.6875</v>
      </c>
      <c r="M50" s="1645" t="n">
        <v>1304.074</v>
      </c>
      <c r="N50" s="1645" t="n">
        <v>281.4595</v>
      </c>
      <c r="O50" s="1645" t="n">
        <v>12.5953</v>
      </c>
      <c r="P50" s="1646" t="n">
        <v>726.4053</v>
      </c>
      <c r="Q50" s="1308"/>
      <c r="R50" s="215"/>
      <c r="S50" s="1148"/>
      <c r="T50" s="143"/>
      <c r="U50" s="143"/>
    </row>
    <row r="51" customFormat="false" ht="14.25" hidden="false" customHeight="true" outlineLevel="0" collapsed="false">
      <c r="A51" s="1147"/>
      <c r="B51" s="1149"/>
      <c r="C51" s="1171"/>
      <c r="D51" s="1595" t="s">
        <v>531</v>
      </c>
      <c r="E51" s="1595"/>
      <c r="F51" s="1595"/>
      <c r="G51" s="1595"/>
      <c r="H51" s="1595"/>
      <c r="I51" s="1595"/>
      <c r="J51" s="1647" t="n">
        <v>3441.295</v>
      </c>
      <c r="K51" s="1648" t="n">
        <v>2970.5662</v>
      </c>
      <c r="L51" s="1648" t="n">
        <v>863.8207</v>
      </c>
      <c r="M51" s="1648" t="n">
        <v>2106.7455</v>
      </c>
      <c r="N51" s="1648" t="n">
        <v>454.7148</v>
      </c>
      <c r="O51" s="1648" t="n">
        <v>16.014</v>
      </c>
      <c r="P51" s="1649" t="n">
        <v>1053.6917</v>
      </c>
      <c r="Q51" s="1308"/>
      <c r="R51" s="215"/>
      <c r="S51" s="1148"/>
      <c r="T51" s="143"/>
      <c r="U51" s="143"/>
    </row>
    <row r="52" customFormat="false" ht="14.25" hidden="false" customHeight="true" outlineLevel="0" collapsed="false">
      <c r="A52" s="1147"/>
      <c r="B52" s="1149"/>
      <c r="C52" s="1171"/>
      <c r="D52" s="1595" t="s">
        <v>532</v>
      </c>
      <c r="E52" s="1595"/>
      <c r="F52" s="1595"/>
      <c r="G52" s="1595"/>
      <c r="H52" s="1595"/>
      <c r="I52" s="1595"/>
      <c r="J52" s="1647" t="n">
        <v>4300.0777</v>
      </c>
      <c r="K52" s="1648" t="n">
        <v>3712.0531</v>
      </c>
      <c r="L52" s="1648" t="n">
        <v>1094.9806</v>
      </c>
      <c r="M52" s="1648" t="n">
        <v>2617.0725</v>
      </c>
      <c r="N52" s="1648" t="n">
        <v>565.9719</v>
      </c>
      <c r="O52" s="1648" t="n">
        <v>22.0527</v>
      </c>
      <c r="P52" s="1649" t="n">
        <v>1238.2918</v>
      </c>
      <c r="Q52" s="1308"/>
      <c r="R52" s="215"/>
      <c r="S52" s="1148"/>
      <c r="T52" s="143"/>
      <c r="U52" s="143"/>
    </row>
    <row r="53" customFormat="false" ht="14.25" hidden="false" customHeight="true" outlineLevel="0" collapsed="false">
      <c r="A53" s="1147"/>
      <c r="B53" s="1149"/>
      <c r="C53" s="1171"/>
      <c r="D53" s="1595" t="s">
        <v>533</v>
      </c>
      <c r="E53" s="1595"/>
      <c r="F53" s="1595"/>
      <c r="G53" s="1595"/>
      <c r="H53" s="1595"/>
      <c r="I53" s="1595"/>
      <c r="J53" s="1647" t="n">
        <v>2633.587</v>
      </c>
      <c r="K53" s="1648" t="n">
        <v>2290.9869</v>
      </c>
      <c r="L53" s="1648" t="n">
        <v>675.1934</v>
      </c>
      <c r="M53" s="1648" t="n">
        <v>1615.7935</v>
      </c>
      <c r="N53" s="1648" t="n">
        <v>325.4275</v>
      </c>
      <c r="O53" s="1648" t="n">
        <v>17.1726</v>
      </c>
      <c r="P53" s="1649" t="n">
        <v>816.9588</v>
      </c>
      <c r="Q53" s="1308"/>
      <c r="R53" s="215"/>
      <c r="S53" s="1148"/>
      <c r="T53" s="143"/>
      <c r="U53" s="143"/>
    </row>
    <row r="54" customFormat="false" ht="14.25" hidden="false" customHeight="true" outlineLevel="0" collapsed="false">
      <c r="A54" s="1147"/>
      <c r="B54" s="1149"/>
      <c r="C54" s="1171"/>
      <c r="D54" s="1586" t="s">
        <v>534</v>
      </c>
      <c r="E54" s="1586"/>
      <c r="F54" s="1586"/>
      <c r="G54" s="1586"/>
      <c r="H54" s="1586"/>
      <c r="I54" s="1586"/>
      <c r="J54" s="1650" t="n">
        <v>2501.0247</v>
      </c>
      <c r="K54" s="1651" t="n">
        <v>2156.0635</v>
      </c>
      <c r="L54" s="1651" t="n">
        <v>585.7373</v>
      </c>
      <c r="M54" s="1651" t="n">
        <v>1570.3262</v>
      </c>
      <c r="N54" s="1651" t="n">
        <v>325.7975</v>
      </c>
      <c r="O54" s="1651" t="n">
        <v>19.1637</v>
      </c>
      <c r="P54" s="1652" t="n">
        <v>825.0806</v>
      </c>
      <c r="Q54" s="1308"/>
      <c r="R54" s="215"/>
      <c r="S54" s="1148"/>
      <c r="T54" s="143"/>
      <c r="U54" s="143"/>
    </row>
    <row r="55" customFormat="false" ht="14.25" hidden="false" customHeight="true" outlineLevel="0" collapsed="false">
      <c r="A55" s="1147"/>
      <c r="B55" s="1149"/>
      <c r="C55" s="1171"/>
      <c r="D55" s="1595" t="s">
        <v>535</v>
      </c>
      <c r="E55" s="1595"/>
      <c r="F55" s="1595"/>
      <c r="G55" s="1595"/>
      <c r="H55" s="1595"/>
      <c r="I55" s="1595"/>
      <c r="J55" s="1647" t="n">
        <v>4022.2082</v>
      </c>
      <c r="K55" s="1648" t="n">
        <v>3482.0668</v>
      </c>
      <c r="L55" s="1648" t="n">
        <v>1109.556</v>
      </c>
      <c r="M55" s="1648" t="n">
        <v>2372.5108</v>
      </c>
      <c r="N55" s="1648" t="n">
        <v>514.5039</v>
      </c>
      <c r="O55" s="1648" t="n">
        <v>25.6375</v>
      </c>
      <c r="P55" s="1649" t="n">
        <v>1171.9304</v>
      </c>
      <c r="Q55" s="1308"/>
      <c r="R55" s="215"/>
      <c r="S55" s="1148"/>
      <c r="T55" s="143"/>
      <c r="U55" s="143"/>
    </row>
    <row r="56" customFormat="false" ht="14.25" hidden="false" customHeight="true" outlineLevel="0" collapsed="false">
      <c r="A56" s="1147"/>
      <c r="B56" s="1149"/>
      <c r="C56" s="1171"/>
      <c r="D56" s="1595" t="s">
        <v>536</v>
      </c>
      <c r="E56" s="1595"/>
      <c r="F56" s="1595"/>
      <c r="G56" s="1595"/>
      <c r="H56" s="1595"/>
      <c r="I56" s="1595"/>
      <c r="J56" s="1647" t="n">
        <v>2525.1617</v>
      </c>
      <c r="K56" s="1648" t="n">
        <v>2130.5004</v>
      </c>
      <c r="L56" s="1648" t="n">
        <v>617.9032</v>
      </c>
      <c r="M56" s="1648" t="n">
        <v>1512.5972</v>
      </c>
      <c r="N56" s="1648" t="n">
        <v>376.1222</v>
      </c>
      <c r="O56" s="1648" t="n">
        <v>18.5391</v>
      </c>
      <c r="P56" s="1649" t="n">
        <v>801.5883</v>
      </c>
      <c r="Q56" s="1308"/>
      <c r="R56" s="215"/>
      <c r="S56" s="1148"/>
      <c r="T56" s="143"/>
      <c r="U56" s="143"/>
    </row>
    <row r="57" customFormat="false" ht="15" hidden="true" customHeight="false" outlineLevel="0" collapsed="false">
      <c r="A57" s="1147"/>
      <c r="B57" s="143"/>
      <c r="C57" s="215"/>
      <c r="D57" s="1308"/>
      <c r="E57" s="215"/>
      <c r="F57" s="215"/>
      <c r="G57" s="215"/>
      <c r="H57" s="1172"/>
      <c r="I57" s="1280"/>
      <c r="J57" s="1633"/>
      <c r="K57" s="1634"/>
      <c r="L57" s="1634"/>
      <c r="M57" s="1634"/>
      <c r="N57" s="1634"/>
      <c r="O57" s="1648" t="n">
        <v>0</v>
      </c>
      <c r="P57" s="1653" t="n">
        <v>0</v>
      </c>
      <c r="Q57" s="1308"/>
      <c r="R57" s="215"/>
      <c r="S57" s="1148"/>
      <c r="T57" s="143"/>
      <c r="U57" s="143"/>
    </row>
    <row r="58" customFormat="false" ht="5.25" hidden="false" customHeight="true" outlineLevel="0" collapsed="false">
      <c r="A58" s="1147"/>
      <c r="B58" s="1149"/>
      <c r="C58" s="1171"/>
      <c r="D58" s="101"/>
      <c r="E58" s="101"/>
      <c r="F58" s="101"/>
      <c r="G58" s="101"/>
      <c r="H58" s="101"/>
      <c r="I58" s="101"/>
      <c r="J58" s="101"/>
      <c r="K58" s="101"/>
      <c r="L58" s="101"/>
      <c r="M58" s="101"/>
      <c r="N58" s="101"/>
      <c r="O58" s="101"/>
      <c r="P58" s="101"/>
      <c r="Q58" s="215"/>
      <c r="R58" s="215"/>
      <c r="S58" s="1148"/>
      <c r="T58" s="143"/>
      <c r="U58" s="143"/>
    </row>
    <row r="59" customFormat="false" ht="12" hidden="false" customHeight="false" outlineLevel="0" collapsed="false">
      <c r="A59" s="1147"/>
      <c r="B59" s="1149"/>
      <c r="C59" s="1171"/>
      <c r="D59" s="1236" t="s">
        <v>165</v>
      </c>
      <c r="E59" s="21"/>
      <c r="F59" s="21"/>
      <c r="G59" s="1610" t="s">
        <v>537</v>
      </c>
      <c r="H59" s="21"/>
      <c r="I59" s="1611"/>
      <c r="J59" s="1171"/>
      <c r="K59" s="1171"/>
      <c r="L59" s="1171"/>
      <c r="M59" s="1171"/>
      <c r="N59" s="1171"/>
      <c r="O59" s="1171"/>
      <c r="P59" s="1171"/>
      <c r="Q59" s="215"/>
      <c r="R59" s="215"/>
      <c r="S59" s="1148"/>
      <c r="T59" s="143"/>
      <c r="U59" s="143"/>
    </row>
    <row r="60" customFormat="false" ht="12" hidden="false" customHeight="false" outlineLevel="0" collapsed="false">
      <c r="A60" s="1147"/>
      <c r="B60" s="1149"/>
      <c r="C60" s="1171"/>
      <c r="D60" s="1236" t="s">
        <v>167</v>
      </c>
      <c r="E60" s="21"/>
      <c r="F60" s="21"/>
      <c r="G60" s="1236" t="s">
        <v>232</v>
      </c>
      <c r="H60" s="21"/>
      <c r="I60" s="1611"/>
      <c r="J60" s="1171"/>
      <c r="K60" s="1171"/>
      <c r="L60" s="1171"/>
      <c r="M60" s="1171"/>
      <c r="N60" s="1171"/>
      <c r="O60" s="1171"/>
      <c r="P60" s="1171"/>
      <c r="Q60" s="215"/>
      <c r="R60" s="215"/>
      <c r="S60" s="1148"/>
      <c r="T60" s="143"/>
      <c r="U60" s="143"/>
    </row>
    <row r="61" customFormat="false" ht="12" hidden="false" customHeight="false" outlineLevel="0" collapsed="false">
      <c r="A61" s="1147"/>
      <c r="B61" s="1149"/>
      <c r="C61" s="1149"/>
      <c r="D61" s="1654" t="s">
        <v>169</v>
      </c>
      <c r="E61" s="1655"/>
      <c r="F61" s="1655"/>
      <c r="G61" s="1656" t="s">
        <v>543</v>
      </c>
      <c r="H61" s="1655"/>
      <c r="J61" s="1149"/>
      <c r="K61" s="1149"/>
      <c r="L61" s="1149"/>
      <c r="M61" s="1149"/>
      <c r="N61" s="1149"/>
      <c r="O61" s="1149"/>
      <c r="P61" s="1149"/>
      <c r="Q61" s="143"/>
      <c r="R61" s="143"/>
      <c r="S61" s="1148"/>
      <c r="T61" s="143"/>
      <c r="U61" s="143"/>
    </row>
    <row r="62" customFormat="false" ht="13.5" hidden="false" customHeight="false" outlineLevel="0" collapsed="false">
      <c r="A62" s="1147"/>
      <c r="B62" s="1149"/>
      <c r="C62" s="1149"/>
      <c r="D62" s="1654"/>
      <c r="E62" s="1657"/>
      <c r="G62" s="1658"/>
      <c r="I62" s="1613"/>
      <c r="J62" s="1149"/>
      <c r="K62" s="1149"/>
      <c r="L62" s="1149"/>
      <c r="M62" s="1149"/>
      <c r="N62" s="1149"/>
      <c r="O62" s="1149"/>
      <c r="P62" s="1149"/>
      <c r="Q62" s="143"/>
      <c r="R62" s="143"/>
      <c r="S62" s="1148"/>
      <c r="T62" s="143"/>
      <c r="U62" s="143"/>
    </row>
    <row r="63" customFormat="false" ht="13.5" hidden="false" customHeight="false" outlineLevel="0" collapsed="false">
      <c r="A63" s="1147"/>
      <c r="B63" s="1149"/>
      <c r="C63" s="1149"/>
      <c r="D63" s="1657"/>
      <c r="F63" s="1659"/>
      <c r="G63" s="1613"/>
      <c r="H63" s="1613"/>
      <c r="I63" s="1613"/>
      <c r="J63" s="1149"/>
      <c r="K63" s="1149"/>
      <c r="L63" s="1149"/>
      <c r="M63" s="1149"/>
      <c r="N63" s="1149"/>
      <c r="O63" s="1149"/>
      <c r="P63" s="1149"/>
      <c r="Q63" s="143"/>
      <c r="R63" s="143"/>
      <c r="S63" s="1148"/>
      <c r="T63" s="143"/>
      <c r="U63" s="143"/>
    </row>
    <row r="64" customFormat="false" ht="12" hidden="true" customHeight="false" outlineLevel="0" collapsed="false">
      <c r="A64" s="1147"/>
      <c r="B64" s="1149"/>
      <c r="C64" s="1149"/>
      <c r="D64" s="143"/>
      <c r="E64" s="143"/>
      <c r="F64" s="143"/>
      <c r="G64" s="143"/>
      <c r="H64" s="143"/>
      <c r="I64" s="143"/>
      <c r="J64" s="143"/>
      <c r="K64" s="143"/>
      <c r="L64" s="143"/>
      <c r="M64" s="143"/>
      <c r="N64" s="143"/>
      <c r="O64" s="143"/>
      <c r="P64" s="143"/>
      <c r="Q64" s="100"/>
      <c r="R64" s="143"/>
      <c r="S64" s="1148"/>
      <c r="T64" s="143"/>
      <c r="U64" s="143"/>
    </row>
    <row r="65" customFormat="false" ht="12" hidden="true" customHeight="false" outlineLevel="0" collapsed="false">
      <c r="A65" s="1147"/>
      <c r="B65" s="1149"/>
      <c r="C65" s="1149"/>
      <c r="D65" s="143"/>
      <c r="E65" s="143"/>
      <c r="F65" s="143"/>
      <c r="G65" s="143"/>
      <c r="H65" s="143"/>
      <c r="I65" s="143"/>
      <c r="J65" s="143"/>
      <c r="K65" s="143"/>
      <c r="L65" s="143"/>
      <c r="M65" s="143"/>
      <c r="N65" s="143"/>
      <c r="O65" s="143"/>
      <c r="P65" s="143"/>
      <c r="Q65" s="100"/>
      <c r="R65" s="143"/>
      <c r="S65" s="1148"/>
      <c r="T65" s="143"/>
      <c r="U65" s="143"/>
    </row>
    <row r="66" customFormat="false" ht="12" hidden="false" customHeight="false" outlineLevel="0" collapsed="false">
      <c r="A66" s="1147"/>
      <c r="B66" s="1149"/>
      <c r="C66" s="1149"/>
      <c r="D66" s="1149"/>
      <c r="E66" s="1149"/>
      <c r="F66" s="1149"/>
      <c r="G66" s="1149"/>
      <c r="H66" s="1149"/>
      <c r="I66" s="1149"/>
      <c r="J66" s="1149"/>
      <c r="K66" s="1149"/>
      <c r="L66" s="1149"/>
      <c r="M66" s="1149"/>
      <c r="N66" s="1149"/>
      <c r="O66" s="1149"/>
      <c r="P66" s="1149"/>
      <c r="Q66" s="143"/>
      <c r="R66" s="143"/>
      <c r="S66" s="1148"/>
      <c r="T66" s="143"/>
      <c r="U66" s="143"/>
    </row>
    <row r="67" customFormat="false" ht="12" hidden="false" customHeight="false" outlineLevel="0" collapsed="false">
      <c r="A67" s="1147"/>
      <c r="B67" s="1147"/>
      <c r="C67" s="1147"/>
      <c r="D67" s="1147"/>
      <c r="E67" s="1147"/>
      <c r="F67" s="1147"/>
      <c r="G67" s="1147"/>
      <c r="H67" s="1147"/>
      <c r="I67" s="1147"/>
      <c r="J67" s="1147"/>
      <c r="K67" s="1147"/>
      <c r="L67" s="1147"/>
      <c r="M67" s="1147"/>
      <c r="N67" s="1147"/>
      <c r="O67" s="1147"/>
      <c r="P67" s="1147"/>
      <c r="Q67" s="1148"/>
      <c r="R67" s="1148"/>
      <c r="S67" s="1148"/>
      <c r="T67" s="143"/>
      <c r="U67" s="143"/>
    </row>
    <row r="68" customFormat="false" ht="12" hidden="false" customHeight="false" outlineLevel="0" collapsed="false">
      <c r="A68" s="1149"/>
      <c r="B68" s="1149"/>
      <c r="C68" s="1149"/>
      <c r="D68" s="1149"/>
      <c r="E68" s="1149"/>
      <c r="F68" s="1149"/>
      <c r="G68" s="1149"/>
      <c r="H68" s="1149"/>
      <c r="I68" s="1149"/>
      <c r="J68" s="1149"/>
      <c r="K68" s="1149"/>
      <c r="L68" s="1149"/>
      <c r="M68" s="1149"/>
      <c r="N68" s="1149"/>
      <c r="O68" s="1149"/>
      <c r="P68" s="1149"/>
      <c r="Q68" s="143"/>
      <c r="R68" s="143"/>
      <c r="S68" s="143"/>
      <c r="T68" s="143"/>
      <c r="U68" s="143"/>
    </row>
    <row r="69" customFormat="false" ht="12" hidden="false" customHeight="false" outlineLevel="0" collapsed="false">
      <c r="Q69" s="1660"/>
      <c r="R69" s="1660"/>
      <c r="S69" s="1660"/>
      <c r="T69" s="1660"/>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66" width="1.71"/>
    <col collapsed="false" customWidth="true" hidden="false" outlineLevel="0" max="3" min="2" style="1566" width="0.85"/>
    <col collapsed="false" customWidth="true" hidden="false" outlineLevel="0" max="9" min="4" style="1566" width="1.71"/>
    <col collapsed="false" customWidth="true" hidden="false" outlineLevel="0" max="16" min="10" style="1566" width="11.56"/>
    <col collapsed="false" customWidth="true" hidden="false" outlineLevel="0" max="17" min="17" style="1567" width="0.85"/>
    <col collapsed="false" customWidth="true" hidden="false" outlineLevel="0" max="19" min="18" style="1567" width="1.71"/>
    <col collapsed="false" customWidth="false" hidden="false" outlineLevel="0" max="257" min="20" style="156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8"/>
      <c r="R1" s="1148"/>
      <c r="S1" s="1148"/>
    </row>
    <row r="2" customFormat="false" ht="12" hidden="false" customHeight="false" outlineLevel="0" collapsed="false">
      <c r="A2" s="1147"/>
      <c r="B2" s="1149"/>
      <c r="C2" s="1171"/>
      <c r="D2" s="1171"/>
      <c r="E2" s="1171"/>
      <c r="F2" s="1171"/>
      <c r="G2" s="1171"/>
      <c r="H2" s="1171"/>
      <c r="I2" s="1171"/>
      <c r="J2" s="1171"/>
      <c r="K2" s="1171"/>
      <c r="L2" s="1171"/>
      <c r="M2" s="1171"/>
      <c r="N2" s="1171"/>
      <c r="O2" s="1171"/>
      <c r="P2" s="1171"/>
      <c r="Q2" s="143"/>
      <c r="R2" s="143"/>
      <c r="S2" s="1148"/>
    </row>
    <row r="3" customFormat="false" ht="12" hidden="true" customHeight="false" outlineLevel="0" collapsed="false">
      <c r="A3" s="1147"/>
      <c r="B3" s="1149"/>
      <c r="C3" s="1171"/>
      <c r="D3" s="1171"/>
      <c r="E3" s="1171"/>
      <c r="F3" s="1171"/>
      <c r="G3" s="1171"/>
      <c r="H3" s="1171"/>
      <c r="I3" s="1171"/>
      <c r="J3" s="1171"/>
      <c r="K3" s="1171"/>
      <c r="L3" s="1171"/>
      <c r="M3" s="1171"/>
      <c r="N3" s="1171"/>
      <c r="O3" s="1171"/>
      <c r="P3" s="1171"/>
      <c r="Q3" s="143"/>
      <c r="R3" s="143"/>
      <c r="S3" s="1148"/>
    </row>
    <row r="4" customFormat="false" ht="14.25" hidden="false" customHeight="false" outlineLevel="0" collapsed="false">
      <c r="A4" s="1147"/>
      <c r="B4" s="1149"/>
      <c r="C4" s="471" t="s">
        <v>544</v>
      </c>
      <c r="D4" s="1171"/>
      <c r="E4" s="21"/>
      <c r="F4" s="21"/>
      <c r="G4" s="21"/>
      <c r="H4" s="21"/>
      <c r="I4" s="1171"/>
      <c r="J4" s="1171"/>
      <c r="K4" s="1171"/>
      <c r="L4" s="1171"/>
      <c r="M4" s="1171"/>
      <c r="N4" s="1171"/>
      <c r="O4" s="1171"/>
      <c r="P4" s="1171"/>
      <c r="Q4" s="143"/>
      <c r="R4" s="143"/>
      <c r="S4" s="1148"/>
    </row>
    <row r="5" customFormat="false" ht="24.95" hidden="false" customHeight="true" outlineLevel="0" collapsed="false">
      <c r="A5" s="1147"/>
      <c r="B5" s="1149"/>
      <c r="C5" s="1171"/>
      <c r="D5" s="1172"/>
      <c r="E5" s="1172"/>
      <c r="F5" s="1172"/>
      <c r="G5" s="1172"/>
      <c r="H5" s="1172"/>
      <c r="I5" s="1172"/>
      <c r="J5" s="1172"/>
      <c r="K5" s="1172"/>
      <c r="L5" s="1172"/>
      <c r="M5" s="1172"/>
      <c r="N5" s="1172"/>
      <c r="O5" s="1172"/>
      <c r="P5" s="1172"/>
      <c r="Q5" s="1578" t="s">
        <v>172</v>
      </c>
      <c r="R5" s="143"/>
      <c r="S5" s="1148"/>
    </row>
    <row r="6" customFormat="false" ht="12" hidden="false" customHeight="false" outlineLevel="0" collapsed="false">
      <c r="A6" s="1147"/>
      <c r="B6" s="1149"/>
      <c r="C6" s="1171"/>
      <c r="D6" s="1175"/>
      <c r="E6" s="101"/>
      <c r="F6" s="101"/>
      <c r="G6" s="101"/>
      <c r="H6" s="101"/>
      <c r="I6" s="1176"/>
      <c r="J6" s="34"/>
      <c r="K6" s="34"/>
      <c r="L6" s="36"/>
      <c r="M6" s="36"/>
      <c r="N6" s="36"/>
      <c r="O6" s="36"/>
      <c r="P6" s="1638"/>
      <c r="Q6" s="1580"/>
      <c r="R6" s="143"/>
      <c r="S6" s="1148"/>
    </row>
    <row r="7" customFormat="false" ht="12" hidden="false" customHeight="false" outlineLevel="0" collapsed="false">
      <c r="A7" s="1147"/>
      <c r="B7" s="1149"/>
      <c r="C7" s="1171"/>
      <c r="D7" s="1308"/>
      <c r="E7" s="215"/>
      <c r="F7" s="215"/>
      <c r="G7" s="215"/>
      <c r="H7" s="215"/>
      <c r="I7" s="1280"/>
      <c r="J7" s="40" t="s">
        <v>140</v>
      </c>
      <c r="K7" s="48" t="s">
        <v>486</v>
      </c>
      <c r="L7" s="49"/>
      <c r="M7" s="22"/>
      <c r="N7" s="50" t="s">
        <v>194</v>
      </c>
      <c r="O7" s="1581" t="s">
        <v>196</v>
      </c>
      <c r="P7" s="1616" t="s">
        <v>195</v>
      </c>
      <c r="Q7" s="1580"/>
      <c r="R7" s="143"/>
      <c r="S7" s="1148"/>
    </row>
    <row r="8" customFormat="false" ht="15" hidden="false" customHeight="true" outlineLevel="0" collapsed="false">
      <c r="A8" s="1147"/>
      <c r="B8" s="1149"/>
      <c r="C8" s="1171"/>
      <c r="D8" s="1180"/>
      <c r="E8" s="1172"/>
      <c r="F8" s="1172"/>
      <c r="G8" s="1172"/>
      <c r="H8" s="1172"/>
      <c r="I8" s="1181"/>
      <c r="J8" s="56"/>
      <c r="K8" s="58"/>
      <c r="L8" s="58" t="s">
        <v>488</v>
      </c>
      <c r="M8" s="1583" t="s">
        <v>487</v>
      </c>
      <c r="N8" s="58"/>
      <c r="O8" s="1584" t="s">
        <v>199</v>
      </c>
      <c r="P8" s="57"/>
      <c r="Q8" s="1580"/>
      <c r="R8" s="143"/>
      <c r="S8" s="1148"/>
    </row>
    <row r="9" customFormat="false" ht="14.25" hidden="false" customHeight="false" outlineLevel="0" collapsed="false">
      <c r="A9" s="1147"/>
      <c r="B9" s="1149"/>
      <c r="C9" s="1171"/>
      <c r="D9" s="1621" t="s">
        <v>489</v>
      </c>
      <c r="E9" s="1621"/>
      <c r="F9" s="1621"/>
      <c r="G9" s="1621"/>
      <c r="H9" s="1621"/>
      <c r="I9" s="1621"/>
      <c r="J9" s="1622" t="n">
        <v>-0.700006700683642</v>
      </c>
      <c r="K9" s="1623" t="n">
        <v>-0.852728890671928</v>
      </c>
      <c r="L9" s="1623" t="n">
        <v>-0.197258338905792</v>
      </c>
      <c r="M9" s="1623" t="n">
        <v>-1.03557298922956</v>
      </c>
      <c r="N9" s="1623" t="n">
        <v>-0.532207834050891</v>
      </c>
      <c r="O9" s="1661" t="n">
        <v>16.5639686164898</v>
      </c>
      <c r="P9" s="1662" t="n">
        <v>0.760255084033479</v>
      </c>
      <c r="Q9" s="1580"/>
      <c r="R9" s="143"/>
      <c r="S9" s="1148"/>
      <c r="U9" s="1663"/>
      <c r="V9" s="1663"/>
      <c r="W9" s="1663"/>
      <c r="X9" s="1663"/>
      <c r="Y9" s="1663"/>
      <c r="Z9" s="1663"/>
      <c r="AA9" s="1663"/>
    </row>
    <row r="10" customFormat="false" ht="14.25" hidden="false" customHeight="false" outlineLevel="0" collapsed="false">
      <c r="A10" s="1147"/>
      <c r="B10" s="1149"/>
      <c r="C10" s="1171"/>
      <c r="D10" s="1590" t="s">
        <v>490</v>
      </c>
      <c r="E10" s="1590"/>
      <c r="F10" s="1590"/>
      <c r="G10" s="1590"/>
      <c r="H10" s="1590"/>
      <c r="I10" s="1590"/>
      <c r="J10" s="1625" t="n">
        <v>-1.36985028222701</v>
      </c>
      <c r="K10" s="1626" t="n">
        <v>-1.43744357253059</v>
      </c>
      <c r="L10" s="1626" t="n">
        <v>-0.604540026511236</v>
      </c>
      <c r="M10" s="1626" t="n">
        <v>-1.80187069171246</v>
      </c>
      <c r="N10" s="1626" t="n">
        <v>-1.49581719554845</v>
      </c>
      <c r="O10" s="168" t="n">
        <v>13.7878681329778</v>
      </c>
      <c r="P10" s="1249" t="n">
        <v>-0.4024085376238</v>
      </c>
      <c r="Q10" s="1580"/>
      <c r="R10" s="143"/>
      <c r="S10" s="1148"/>
      <c r="U10" s="1663"/>
      <c r="V10" s="1663"/>
      <c r="W10" s="1663"/>
      <c r="X10" s="1663"/>
      <c r="Y10" s="1663"/>
      <c r="Z10" s="1663"/>
      <c r="AA10" s="1663"/>
    </row>
    <row r="11" customFormat="false" ht="14.25" hidden="false" customHeight="false" outlineLevel="0" collapsed="false">
      <c r="A11" s="1147"/>
      <c r="B11" s="1149"/>
      <c r="C11" s="1171"/>
      <c r="D11" s="1595" t="s">
        <v>491</v>
      </c>
      <c r="E11" s="1595"/>
      <c r="F11" s="1595"/>
      <c r="G11" s="1595"/>
      <c r="H11" s="1595"/>
      <c r="I11" s="1595"/>
      <c r="J11" s="157" t="n">
        <v>-1.81524603406773</v>
      </c>
      <c r="K11" s="168" t="n">
        <v>-1.77562010600085</v>
      </c>
      <c r="L11" s="168" t="n">
        <v>-0.868449279209216</v>
      </c>
      <c r="M11" s="168" t="n">
        <v>-2.02614015560938</v>
      </c>
      <c r="N11" s="168" t="n">
        <v>-2.44866553264859</v>
      </c>
      <c r="O11" s="168" t="n">
        <v>6.58042744656917</v>
      </c>
      <c r="P11" s="1249" t="n">
        <v>0.184584560881951</v>
      </c>
      <c r="Q11" s="1580"/>
      <c r="R11" s="143"/>
      <c r="S11" s="1148"/>
      <c r="U11" s="1663"/>
      <c r="V11" s="1663"/>
      <c r="W11" s="1663"/>
      <c r="X11" s="1663"/>
      <c r="Y11" s="1663"/>
      <c r="Z11" s="1663"/>
      <c r="AA11" s="1663"/>
    </row>
    <row r="12" customFormat="false" ht="14.25" hidden="false" customHeight="false" outlineLevel="0" collapsed="false">
      <c r="A12" s="1147"/>
      <c r="B12" s="1149"/>
      <c r="C12" s="1171"/>
      <c r="D12" s="1595" t="s">
        <v>492</v>
      </c>
      <c r="E12" s="1595"/>
      <c r="F12" s="1595"/>
      <c r="G12" s="1595"/>
      <c r="H12" s="1595"/>
      <c r="I12" s="1595"/>
      <c r="J12" s="157" t="n">
        <v>-2.04072249108004</v>
      </c>
      <c r="K12" s="168" t="n">
        <v>-2.0125597521569</v>
      </c>
      <c r="L12" s="168" t="n">
        <v>-1.4484537650671</v>
      </c>
      <c r="M12" s="168" t="n">
        <v>-2.19285431976337</v>
      </c>
      <c r="N12" s="168" t="n">
        <v>-2.65188447997516</v>
      </c>
      <c r="O12" s="168" t="n">
        <v>15.9586472225506</v>
      </c>
      <c r="P12" s="1249" t="n">
        <v>-0.474315514387214</v>
      </c>
      <c r="Q12" s="1580"/>
      <c r="R12" s="143"/>
      <c r="S12" s="1148"/>
      <c r="U12" s="1663"/>
      <c r="V12" s="1663"/>
      <c r="W12" s="1663"/>
      <c r="X12" s="1663"/>
      <c r="Y12" s="1663"/>
      <c r="Z12" s="1663"/>
      <c r="AA12" s="1663"/>
    </row>
    <row r="13" customFormat="false" ht="14.25" hidden="false" customHeight="false" outlineLevel="0" collapsed="false">
      <c r="A13" s="1147"/>
      <c r="B13" s="1149"/>
      <c r="C13" s="1171"/>
      <c r="D13" s="1595" t="s">
        <v>493</v>
      </c>
      <c r="E13" s="1595"/>
      <c r="F13" s="1595"/>
      <c r="G13" s="1595"/>
      <c r="H13" s="1595"/>
      <c r="I13" s="1595"/>
      <c r="J13" s="157" t="n">
        <v>-1.18264327091941</v>
      </c>
      <c r="K13" s="168" t="n">
        <v>-1.26034193783975</v>
      </c>
      <c r="L13" s="168" t="n">
        <v>0.180755303751767</v>
      </c>
      <c r="M13" s="168" t="n">
        <v>-1.62507209146493</v>
      </c>
      <c r="N13" s="168" t="n">
        <v>-1.15526958540902</v>
      </c>
      <c r="O13" s="168" t="n">
        <v>10.9957291923875</v>
      </c>
      <c r="P13" s="1249" t="n">
        <v>-0.210849069010122</v>
      </c>
      <c r="Q13" s="1580"/>
      <c r="R13" s="143"/>
      <c r="S13" s="1148"/>
      <c r="U13" s="1663"/>
      <c r="V13" s="1663"/>
      <c r="W13" s="1663"/>
      <c r="X13" s="1663"/>
      <c r="Y13" s="1663"/>
      <c r="Z13" s="1663"/>
      <c r="AA13" s="1663"/>
    </row>
    <row r="14" customFormat="false" ht="14.25" hidden="false" customHeight="false" outlineLevel="0" collapsed="false">
      <c r="A14" s="1147"/>
      <c r="B14" s="1149"/>
      <c r="C14" s="1171"/>
      <c r="D14" s="1595" t="s">
        <v>494</v>
      </c>
      <c r="E14" s="1595"/>
      <c r="F14" s="1595"/>
      <c r="G14" s="1595"/>
      <c r="H14" s="1595"/>
      <c r="I14" s="1595"/>
      <c r="J14" s="1629" t="n">
        <v>-1.79841893196369</v>
      </c>
      <c r="K14" s="1630" t="n">
        <v>-1.80276941481297</v>
      </c>
      <c r="L14" s="1630" t="n">
        <v>-1.20163483321556</v>
      </c>
      <c r="M14" s="1630" t="n">
        <v>-2.00643814091593</v>
      </c>
      <c r="N14" s="1630" t="n">
        <v>-2.02470025472264</v>
      </c>
      <c r="O14" s="1630" t="n">
        <v>12.1788043579825</v>
      </c>
      <c r="P14" s="1632" t="n">
        <v>0.112463753678083</v>
      </c>
      <c r="Q14" s="1580"/>
      <c r="R14" s="143"/>
      <c r="S14" s="1148"/>
      <c r="U14" s="1663"/>
      <c r="V14" s="1663"/>
      <c r="W14" s="1663"/>
      <c r="X14" s="1663"/>
      <c r="Y14" s="1663"/>
      <c r="Z14" s="1663"/>
      <c r="AA14" s="1663"/>
    </row>
    <row r="15" customFormat="false" ht="14.25" hidden="false" customHeight="false" outlineLevel="0" collapsed="false">
      <c r="A15" s="1147"/>
      <c r="B15" s="1149"/>
      <c r="C15" s="1171"/>
      <c r="D15" s="1590" t="s">
        <v>495</v>
      </c>
      <c r="E15" s="1590"/>
      <c r="F15" s="1590"/>
      <c r="G15" s="1590"/>
      <c r="H15" s="1590"/>
      <c r="I15" s="1590"/>
      <c r="J15" s="157" t="n">
        <v>-1.78656500466039</v>
      </c>
      <c r="K15" s="168" t="n">
        <v>-1.85017984139321</v>
      </c>
      <c r="L15" s="168" t="n">
        <v>-0.961815239038222</v>
      </c>
      <c r="M15" s="168" t="n">
        <v>-2.10288126511674</v>
      </c>
      <c r="N15" s="168" t="n">
        <v>-1.74519849693353</v>
      </c>
      <c r="O15" s="168" t="n">
        <v>11.4228153530837</v>
      </c>
      <c r="P15" s="1249" t="n">
        <v>0.208577219882167</v>
      </c>
      <c r="Q15" s="1580"/>
      <c r="R15" s="143"/>
      <c r="S15" s="1148"/>
      <c r="U15" s="1663"/>
      <c r="V15" s="1663"/>
      <c r="W15" s="1663"/>
      <c r="X15" s="1663"/>
      <c r="Y15" s="1663"/>
      <c r="Z15" s="1663"/>
      <c r="AA15" s="1663"/>
    </row>
    <row r="16" customFormat="false" ht="14.25" hidden="false" customHeight="false" outlineLevel="0" collapsed="false">
      <c r="A16" s="1147"/>
      <c r="B16" s="1149"/>
      <c r="C16" s="1171"/>
      <c r="D16" s="1595" t="s">
        <v>496</v>
      </c>
      <c r="E16" s="1595"/>
      <c r="F16" s="1595"/>
      <c r="G16" s="1595"/>
      <c r="H16" s="1595"/>
      <c r="I16" s="1595"/>
      <c r="J16" s="157" t="n">
        <v>-2.0040538171152</v>
      </c>
      <c r="K16" s="168" t="n">
        <v>-2.04537933745929</v>
      </c>
      <c r="L16" s="168" t="n">
        <v>-1.70043244674836</v>
      </c>
      <c r="M16" s="168" t="n">
        <v>-2.14552723274529</v>
      </c>
      <c r="N16" s="168" t="n">
        <v>-1.98938164528448</v>
      </c>
      <c r="O16" s="168" t="n">
        <v>7.73704049743871</v>
      </c>
      <c r="P16" s="1249" t="n">
        <v>-0.747104276319732</v>
      </c>
      <c r="Q16" s="1580"/>
      <c r="R16" s="143"/>
      <c r="S16" s="1148"/>
      <c r="U16" s="1663"/>
      <c r="V16" s="1663"/>
      <c r="W16" s="1663"/>
      <c r="X16" s="1663"/>
      <c r="Y16" s="1663"/>
      <c r="Z16" s="1663"/>
      <c r="AA16" s="1663"/>
    </row>
    <row r="17" customFormat="false" ht="14.25" hidden="false" customHeight="false" outlineLevel="0" collapsed="false">
      <c r="A17" s="1147"/>
      <c r="B17" s="1149"/>
      <c r="C17" s="1171"/>
      <c r="D17" s="1595" t="s">
        <v>497</v>
      </c>
      <c r="E17" s="1595"/>
      <c r="F17" s="1595"/>
      <c r="G17" s="1595"/>
      <c r="H17" s="1595"/>
      <c r="I17" s="1595"/>
      <c r="J17" s="157" t="n">
        <v>-0.4543161450418</v>
      </c>
      <c r="K17" s="168" t="n">
        <v>-0.621125434978986</v>
      </c>
      <c r="L17" s="168" t="n">
        <v>-0.200453978072301</v>
      </c>
      <c r="M17" s="168" t="n">
        <v>-0.737032082596278</v>
      </c>
      <c r="N17" s="168" t="n">
        <v>-0.00263469536392336</v>
      </c>
      <c r="O17" s="168" t="n">
        <v>17.3539388490259</v>
      </c>
      <c r="P17" s="1249" t="n">
        <v>0.640008801024194</v>
      </c>
      <c r="Q17" s="1580"/>
      <c r="R17" s="143"/>
      <c r="S17" s="1148"/>
      <c r="U17" s="1663"/>
      <c r="V17" s="1663"/>
      <c r="W17" s="1663"/>
      <c r="X17" s="1663"/>
      <c r="Y17" s="1663"/>
      <c r="Z17" s="1663"/>
      <c r="AA17" s="1663"/>
    </row>
    <row r="18" customFormat="false" ht="14.25" hidden="false" customHeight="false" outlineLevel="0" collapsed="false">
      <c r="A18" s="1147"/>
      <c r="B18" s="1149"/>
      <c r="C18" s="1171"/>
      <c r="D18" s="1595" t="s">
        <v>498</v>
      </c>
      <c r="E18" s="1595"/>
      <c r="F18" s="1595"/>
      <c r="G18" s="1595"/>
      <c r="H18" s="1595"/>
      <c r="I18" s="1595"/>
      <c r="J18" s="157" t="n">
        <v>-0.630294448697977</v>
      </c>
      <c r="K18" s="168" t="n">
        <v>-0.825794926458923</v>
      </c>
      <c r="L18" s="168" t="n">
        <v>-0.159960120156266</v>
      </c>
      <c r="M18" s="168" t="n">
        <v>-0.995968728523311</v>
      </c>
      <c r="N18" s="168" t="n">
        <v>0.0736875923156521</v>
      </c>
      <c r="O18" s="168" t="n">
        <v>16.6150922453373</v>
      </c>
      <c r="P18" s="1249" t="n">
        <v>1.46353998465134</v>
      </c>
      <c r="Q18" s="1580"/>
      <c r="R18" s="143"/>
      <c r="S18" s="1148"/>
      <c r="U18" s="1663"/>
      <c r="V18" s="1663"/>
      <c r="W18" s="1663"/>
      <c r="X18" s="1663"/>
      <c r="Y18" s="1663"/>
      <c r="Z18" s="1663"/>
      <c r="AA18" s="1663"/>
    </row>
    <row r="19" customFormat="false" ht="14.25" hidden="false" customHeight="false" outlineLevel="0" collapsed="false">
      <c r="A19" s="1147"/>
      <c r="B19" s="1149"/>
      <c r="C19" s="1171"/>
      <c r="D19" s="1586" t="s">
        <v>499</v>
      </c>
      <c r="E19" s="1586"/>
      <c r="F19" s="1586"/>
      <c r="G19" s="1586"/>
      <c r="H19" s="1586"/>
      <c r="I19" s="1586"/>
      <c r="J19" s="157" t="n">
        <v>-0.375722142953228</v>
      </c>
      <c r="K19" s="168" t="n">
        <v>-0.435946563657008</v>
      </c>
      <c r="L19" s="168" t="n">
        <v>0.430193694475123</v>
      </c>
      <c r="M19" s="168" t="n">
        <v>-0.683748723175337</v>
      </c>
      <c r="N19" s="168" t="n">
        <v>-0.517185479988003</v>
      </c>
      <c r="O19" s="1630" t="n">
        <v>14.7394047276249</v>
      </c>
      <c r="P19" s="1632" t="n">
        <v>0.959445430974215</v>
      </c>
      <c r="Q19" s="1580"/>
      <c r="R19" s="143"/>
      <c r="S19" s="1148"/>
      <c r="U19" s="1663"/>
      <c r="V19" s="1663"/>
      <c r="W19" s="1663"/>
      <c r="X19" s="1663"/>
      <c r="Y19" s="1663"/>
      <c r="Z19" s="1663"/>
      <c r="AA19" s="1663"/>
    </row>
    <row r="20" customFormat="false" ht="14.25" hidden="false" customHeight="false" outlineLevel="0" collapsed="false">
      <c r="A20" s="1147"/>
      <c r="B20" s="1149"/>
      <c r="C20" s="1171"/>
      <c r="D20" s="1590" t="s">
        <v>500</v>
      </c>
      <c r="E20" s="1590"/>
      <c r="F20" s="1590"/>
      <c r="G20" s="1590"/>
      <c r="H20" s="1590"/>
      <c r="I20" s="1590"/>
      <c r="J20" s="1625" t="n">
        <v>0.326924749550561</v>
      </c>
      <c r="K20" s="1626" t="n">
        <v>0.180016653724624</v>
      </c>
      <c r="L20" s="1626" t="n">
        <v>0.977168103696302</v>
      </c>
      <c r="M20" s="1626" t="n">
        <v>-0.00243697323201175</v>
      </c>
      <c r="N20" s="1626" t="n">
        <v>0.442347851556701</v>
      </c>
      <c r="O20" s="168" t="n">
        <v>21.2472942280878</v>
      </c>
      <c r="P20" s="1249" t="n">
        <v>1.77104248897906</v>
      </c>
      <c r="Q20" s="1580"/>
      <c r="R20" s="143"/>
      <c r="S20" s="1148"/>
      <c r="U20" s="1663"/>
      <c r="V20" s="1663"/>
      <c r="W20" s="1663"/>
      <c r="X20" s="1663"/>
      <c r="Y20" s="1663"/>
      <c r="Z20" s="1663"/>
      <c r="AA20" s="1663"/>
    </row>
    <row r="21" customFormat="false" ht="14.25" hidden="false" customHeight="false" outlineLevel="0" collapsed="false">
      <c r="A21" s="1147"/>
      <c r="B21" s="1149"/>
      <c r="C21" s="1171"/>
      <c r="D21" s="1595" t="s">
        <v>501</v>
      </c>
      <c r="E21" s="1595"/>
      <c r="F21" s="1595"/>
      <c r="G21" s="1595"/>
      <c r="H21" s="1595"/>
      <c r="I21" s="1595"/>
      <c r="J21" s="157" t="n">
        <v>0.113361880739626</v>
      </c>
      <c r="K21" s="168" t="n">
        <v>0.0760511835573352</v>
      </c>
      <c r="L21" s="168" t="n">
        <v>0.98000003375236</v>
      </c>
      <c r="M21" s="168" t="n">
        <v>-0.146551065798772</v>
      </c>
      <c r="N21" s="168" t="n">
        <v>-0.0235791270189134</v>
      </c>
      <c r="O21" s="168" t="n">
        <v>12.4278850116208</v>
      </c>
      <c r="P21" s="1249" t="n">
        <v>1.73381407710052</v>
      </c>
      <c r="Q21" s="1580"/>
      <c r="R21" s="143"/>
      <c r="S21" s="1148"/>
      <c r="U21" s="1663"/>
      <c r="V21" s="1663"/>
      <c r="W21" s="1663"/>
      <c r="X21" s="1663"/>
      <c r="Y21" s="1663"/>
      <c r="Z21" s="1663"/>
      <c r="AA21" s="1663"/>
    </row>
    <row r="22" customFormat="false" ht="14.25" hidden="false" customHeight="false" outlineLevel="0" collapsed="false">
      <c r="A22" s="1147"/>
      <c r="B22" s="1149"/>
      <c r="C22" s="1171"/>
      <c r="D22" s="1595" t="s">
        <v>502</v>
      </c>
      <c r="E22" s="1595"/>
      <c r="F22" s="1595"/>
      <c r="G22" s="1595"/>
      <c r="H22" s="1595"/>
      <c r="I22" s="1595"/>
      <c r="J22" s="157" t="n">
        <v>-0.120600234451351</v>
      </c>
      <c r="K22" s="168" t="n">
        <v>-0.200026539595077</v>
      </c>
      <c r="L22" s="168" t="n">
        <v>0.264324618992662</v>
      </c>
      <c r="M22" s="168" t="n">
        <v>-0.294083057829875</v>
      </c>
      <c r="N22" s="168" t="n">
        <v>-0.379398344025639</v>
      </c>
      <c r="O22" s="168" t="n">
        <v>17.7859044856502</v>
      </c>
      <c r="P22" s="1249" t="n">
        <v>0.572089725235303</v>
      </c>
      <c r="Q22" s="1580"/>
      <c r="R22" s="143"/>
      <c r="S22" s="1148"/>
      <c r="U22" s="1663"/>
      <c r="V22" s="1663"/>
      <c r="W22" s="1663"/>
      <c r="X22" s="1663"/>
      <c r="Y22" s="1663"/>
      <c r="Z22" s="1663"/>
      <c r="AA22" s="1663"/>
    </row>
    <row r="23" customFormat="false" ht="14.25" hidden="false" customHeight="false" outlineLevel="0" collapsed="false">
      <c r="A23" s="1147"/>
      <c r="B23" s="1149"/>
      <c r="C23" s="1171"/>
      <c r="D23" s="1595" t="s">
        <v>503</v>
      </c>
      <c r="E23" s="1595"/>
      <c r="F23" s="1595"/>
      <c r="G23" s="1595"/>
      <c r="H23" s="1595"/>
      <c r="I23" s="1595"/>
      <c r="J23" s="157" t="n">
        <v>-0.0423189317511619</v>
      </c>
      <c r="K23" s="168" t="n">
        <v>-0.137324806413386</v>
      </c>
      <c r="L23" s="168" t="n">
        <v>0.521046444280993</v>
      </c>
      <c r="M23" s="168" t="n">
        <v>-0.268150957008118</v>
      </c>
      <c r="N23" s="168" t="n">
        <v>-0.157952952148221</v>
      </c>
      <c r="O23" s="168" t="n">
        <v>19.4365210856235</v>
      </c>
      <c r="P23" s="1249" t="n">
        <v>0.784419313387996</v>
      </c>
      <c r="Q23" s="1580"/>
      <c r="R23" s="143"/>
      <c r="S23" s="1148"/>
      <c r="U23" s="1663"/>
      <c r="V23" s="1663"/>
      <c r="W23" s="1663"/>
      <c r="X23" s="1663"/>
      <c r="Y23" s="1663"/>
      <c r="Z23" s="1663"/>
      <c r="AA23" s="1663"/>
    </row>
    <row r="24" customFormat="false" ht="14.25" hidden="false" customHeight="false" outlineLevel="0" collapsed="false">
      <c r="A24" s="1147"/>
      <c r="B24" s="1149"/>
      <c r="C24" s="1171"/>
      <c r="D24" s="1586" t="s">
        <v>504</v>
      </c>
      <c r="E24" s="1586"/>
      <c r="F24" s="1586"/>
      <c r="G24" s="1586"/>
      <c r="H24" s="1586"/>
      <c r="I24" s="1586"/>
      <c r="J24" s="1629" t="n">
        <v>-1.33659867977838</v>
      </c>
      <c r="K24" s="1630" t="n">
        <v>-1.37673796585425</v>
      </c>
      <c r="L24" s="1630" t="n">
        <v>-1.19963295737511</v>
      </c>
      <c r="M24" s="1630" t="n">
        <v>-1.42955895492736</v>
      </c>
      <c r="N24" s="1630" t="n">
        <v>-1.50914416118694</v>
      </c>
      <c r="O24" s="1630" t="n">
        <v>18.0669941547746</v>
      </c>
      <c r="P24" s="1632" t="n">
        <v>-0.119428211023254</v>
      </c>
      <c r="Q24" s="1580"/>
      <c r="R24" s="143"/>
      <c r="S24" s="1148"/>
      <c r="U24" s="1663"/>
      <c r="V24" s="1663"/>
      <c r="W24" s="1663"/>
      <c r="X24" s="1663"/>
      <c r="Y24" s="1663"/>
      <c r="Z24" s="1663"/>
      <c r="AA24" s="1663"/>
    </row>
    <row r="25" customFormat="false" ht="14.25" hidden="false" customHeight="false" outlineLevel="0" collapsed="false">
      <c r="A25" s="1147"/>
      <c r="B25" s="1149"/>
      <c r="C25" s="1171"/>
      <c r="D25" s="1590" t="s">
        <v>505</v>
      </c>
      <c r="E25" s="1590"/>
      <c r="F25" s="1590"/>
      <c r="G25" s="1590"/>
      <c r="H25" s="1590"/>
      <c r="I25" s="1590"/>
      <c r="J25" s="157" t="n">
        <v>-0.707713712622082</v>
      </c>
      <c r="K25" s="168" t="n">
        <v>-0.774939249669382</v>
      </c>
      <c r="L25" s="168" t="n">
        <v>-0.0766944766082967</v>
      </c>
      <c r="M25" s="168" t="n">
        <v>-1.02645117100159</v>
      </c>
      <c r="N25" s="168" t="n">
        <v>-0.880675781204166</v>
      </c>
      <c r="O25" s="168" t="n">
        <v>25.9012636273538</v>
      </c>
      <c r="P25" s="1249" t="n">
        <v>1.15207433724243</v>
      </c>
      <c r="Q25" s="1580"/>
      <c r="R25" s="143"/>
      <c r="S25" s="1148"/>
      <c r="U25" s="1663"/>
      <c r="V25" s="1663"/>
      <c r="W25" s="1663"/>
      <c r="X25" s="1663"/>
      <c r="Y25" s="1663"/>
      <c r="Z25" s="1663"/>
      <c r="AA25" s="1663"/>
    </row>
    <row r="26" customFormat="false" ht="14.25" hidden="false" customHeight="false" outlineLevel="0" collapsed="false">
      <c r="A26" s="1147"/>
      <c r="B26" s="1149"/>
      <c r="C26" s="1171"/>
      <c r="D26" s="1595" t="s">
        <v>506</v>
      </c>
      <c r="E26" s="1595"/>
      <c r="F26" s="1595"/>
      <c r="G26" s="1595"/>
      <c r="H26" s="1595"/>
      <c r="I26" s="1595"/>
      <c r="J26" s="157" t="n">
        <v>-0.110360485992611</v>
      </c>
      <c r="K26" s="168" t="n">
        <v>-0.312688947082118</v>
      </c>
      <c r="L26" s="168" t="n">
        <v>-0.949452612153301</v>
      </c>
      <c r="M26" s="168" t="n">
        <v>-0.0615512535862228</v>
      </c>
      <c r="N26" s="168" t="n">
        <v>-0.0683481612556935</v>
      </c>
      <c r="O26" s="168" t="n">
        <v>25.9148030838903</v>
      </c>
      <c r="P26" s="1249" t="n">
        <v>2.95228667086023</v>
      </c>
      <c r="Q26" s="1580"/>
      <c r="R26" s="143"/>
      <c r="S26" s="1148"/>
      <c r="U26" s="1663"/>
      <c r="V26" s="1663"/>
      <c r="W26" s="1663"/>
      <c r="X26" s="1663"/>
      <c r="Y26" s="1663"/>
      <c r="Z26" s="1663"/>
      <c r="AA26" s="1663"/>
    </row>
    <row r="27" customFormat="false" ht="14.25" hidden="false" customHeight="false" outlineLevel="0" collapsed="false">
      <c r="A27" s="1147"/>
      <c r="B27" s="1149"/>
      <c r="C27" s="1171"/>
      <c r="D27" s="1595" t="s">
        <v>507</v>
      </c>
      <c r="E27" s="1595"/>
      <c r="F27" s="1595"/>
      <c r="G27" s="1595"/>
      <c r="H27" s="1595"/>
      <c r="I27" s="1595"/>
      <c r="J27" s="157" t="n">
        <v>-0.934798606461029</v>
      </c>
      <c r="K27" s="168" t="n">
        <v>-1.03112998596411</v>
      </c>
      <c r="L27" s="168" t="n">
        <v>-0.880433144421999</v>
      </c>
      <c r="M27" s="168" t="n">
        <v>-1.08318302270816</v>
      </c>
      <c r="N27" s="168" t="n">
        <v>-0.832798516818978</v>
      </c>
      <c r="O27" s="168" t="n">
        <v>7.26483379459262</v>
      </c>
      <c r="P27" s="1249" t="n">
        <v>2.97693764260272</v>
      </c>
      <c r="Q27" s="1580"/>
      <c r="R27" s="143"/>
      <c r="S27" s="1148"/>
      <c r="U27" s="1663"/>
      <c r="V27" s="1663"/>
      <c r="W27" s="1663"/>
      <c r="X27" s="1663"/>
      <c r="Y27" s="1663"/>
      <c r="Z27" s="1663"/>
      <c r="AA27" s="1663"/>
    </row>
    <row r="28" customFormat="false" ht="14.25" hidden="false" customHeight="false" outlineLevel="0" collapsed="false">
      <c r="A28" s="1147"/>
      <c r="B28" s="1149"/>
      <c r="C28" s="1171"/>
      <c r="D28" s="1595" t="s">
        <v>508</v>
      </c>
      <c r="E28" s="1595"/>
      <c r="F28" s="1595"/>
      <c r="G28" s="1595"/>
      <c r="H28" s="1595"/>
      <c r="I28" s="1595"/>
      <c r="J28" s="157" t="n">
        <v>-0.437297842276685</v>
      </c>
      <c r="K28" s="168" t="n">
        <v>-0.506363726999182</v>
      </c>
      <c r="L28" s="168" t="n">
        <v>-0.164202758046961</v>
      </c>
      <c r="M28" s="168" t="n">
        <v>-0.608554871343192</v>
      </c>
      <c r="N28" s="168" t="n">
        <v>-0.475187554526202</v>
      </c>
      <c r="O28" s="168" t="n">
        <v>13.1118811486836</v>
      </c>
      <c r="P28" s="1249" t="n">
        <v>0.716477771682045</v>
      </c>
      <c r="Q28" s="1580"/>
      <c r="R28" s="143"/>
      <c r="S28" s="1148"/>
      <c r="U28" s="1663"/>
      <c r="V28" s="1663"/>
      <c r="W28" s="1663"/>
      <c r="X28" s="1663"/>
      <c r="Y28" s="1663"/>
      <c r="Z28" s="1663"/>
      <c r="AA28" s="1663"/>
    </row>
    <row r="29" customFormat="false" ht="14.25" hidden="false" customHeight="false" outlineLevel="0" collapsed="false">
      <c r="A29" s="1147"/>
      <c r="B29" s="1149"/>
      <c r="C29" s="1171"/>
      <c r="D29" s="1586" t="s">
        <v>509</v>
      </c>
      <c r="E29" s="1586"/>
      <c r="F29" s="1586"/>
      <c r="G29" s="1586"/>
      <c r="H29" s="1586"/>
      <c r="I29" s="1586"/>
      <c r="J29" s="157" t="n">
        <v>-0.621145420705982</v>
      </c>
      <c r="K29" s="168" t="n">
        <v>-0.587766988082272</v>
      </c>
      <c r="L29" s="168" t="n">
        <v>0.682476558046741</v>
      </c>
      <c r="M29" s="168" t="n">
        <v>-0.942539879199122</v>
      </c>
      <c r="N29" s="168" t="n">
        <v>-1.09523022339977</v>
      </c>
      <c r="O29" s="1630" t="n">
        <v>9.4631198402849</v>
      </c>
      <c r="P29" s="1632" t="n">
        <v>0.989777208191445</v>
      </c>
      <c r="Q29" s="1580"/>
      <c r="R29" s="143"/>
      <c r="S29" s="1148"/>
      <c r="U29" s="1663"/>
      <c r="V29" s="1663"/>
      <c r="W29" s="1663"/>
      <c r="X29" s="1663"/>
      <c r="Y29" s="1663"/>
      <c r="Z29" s="1663"/>
      <c r="AA29" s="1663"/>
    </row>
    <row r="30" customFormat="false" ht="14.25" hidden="false" customHeight="false" outlineLevel="0" collapsed="false">
      <c r="A30" s="1147"/>
      <c r="B30" s="1149"/>
      <c r="C30" s="1171"/>
      <c r="D30" s="1590" t="s">
        <v>510</v>
      </c>
      <c r="E30" s="1590"/>
      <c r="F30" s="1590"/>
      <c r="G30" s="1590"/>
      <c r="H30" s="1590"/>
      <c r="I30" s="1590"/>
      <c r="J30" s="1625" t="n">
        <v>-1.00459664152891</v>
      </c>
      <c r="K30" s="1626" t="n">
        <v>-1.22021371597038</v>
      </c>
      <c r="L30" s="1626" t="n">
        <v>-0.329128841537685</v>
      </c>
      <c r="M30" s="1626" t="n">
        <v>-1.41589596746017</v>
      </c>
      <c r="N30" s="1626" t="n">
        <v>-0.582833543998118</v>
      </c>
      <c r="O30" s="168" t="n">
        <v>17.8171251157931</v>
      </c>
      <c r="P30" s="1249" t="n">
        <v>-0.110587486037006</v>
      </c>
      <c r="Q30" s="1580"/>
      <c r="R30" s="143"/>
      <c r="S30" s="1148"/>
      <c r="U30" s="1663"/>
      <c r="V30" s="1663"/>
      <c r="W30" s="1663"/>
      <c r="X30" s="1663"/>
      <c r="Y30" s="1663"/>
      <c r="Z30" s="1663"/>
      <c r="AA30" s="1663"/>
    </row>
    <row r="31" customFormat="false" ht="14.25" hidden="false" customHeight="false" outlineLevel="0" collapsed="false">
      <c r="A31" s="1147"/>
      <c r="B31" s="1149"/>
      <c r="C31" s="1171"/>
      <c r="D31" s="1595" t="s">
        <v>511</v>
      </c>
      <c r="E31" s="1595"/>
      <c r="F31" s="1595"/>
      <c r="G31" s="1595"/>
      <c r="H31" s="1595"/>
      <c r="I31" s="1595"/>
      <c r="J31" s="157" t="n">
        <v>-0.454970109024833</v>
      </c>
      <c r="K31" s="168" t="n">
        <v>-0.592085732035308</v>
      </c>
      <c r="L31" s="168" t="n">
        <v>1.02163247889551</v>
      </c>
      <c r="M31" s="168" t="n">
        <v>-0.964471684924839</v>
      </c>
      <c r="N31" s="168" t="n">
        <v>0.0398096360808786</v>
      </c>
      <c r="O31" s="168" t="n">
        <v>10.5533123308337</v>
      </c>
      <c r="P31" s="1249" t="n">
        <v>0.740267017765328</v>
      </c>
      <c r="Q31" s="1580"/>
      <c r="R31" s="143"/>
      <c r="S31" s="1148"/>
      <c r="U31" s="1663"/>
      <c r="V31" s="1663"/>
      <c r="W31" s="1663"/>
      <c r="X31" s="1663"/>
      <c r="Y31" s="1663"/>
      <c r="Z31" s="1663"/>
      <c r="AA31" s="1663"/>
    </row>
    <row r="32" customFormat="false" ht="14.25" hidden="false" customHeight="false" outlineLevel="0" collapsed="false">
      <c r="A32" s="1147"/>
      <c r="B32" s="1149"/>
      <c r="C32" s="1171"/>
      <c r="D32" s="1595" t="s">
        <v>512</v>
      </c>
      <c r="E32" s="1595"/>
      <c r="F32" s="1595"/>
      <c r="G32" s="1595"/>
      <c r="H32" s="1595"/>
      <c r="I32" s="1595"/>
      <c r="J32" s="157" t="n">
        <v>-0.24825072007062</v>
      </c>
      <c r="K32" s="168" t="n">
        <v>-0.492697864550917</v>
      </c>
      <c r="L32" s="168" t="n">
        <v>0.241879834090586</v>
      </c>
      <c r="M32" s="168" t="n">
        <v>-0.643647579374607</v>
      </c>
      <c r="N32" s="168" t="n">
        <v>0.103531665130951</v>
      </c>
      <c r="O32" s="168" t="n">
        <v>20.4859400515499</v>
      </c>
      <c r="P32" s="1249" t="n">
        <v>1.75482533259324</v>
      </c>
      <c r="Q32" s="1580"/>
      <c r="R32" s="143"/>
      <c r="S32" s="1148"/>
      <c r="U32" s="1663"/>
      <c r="V32" s="1663"/>
      <c r="W32" s="1663"/>
      <c r="X32" s="1663"/>
      <c r="Y32" s="1663"/>
      <c r="Z32" s="1663"/>
      <c r="AA32" s="1663"/>
    </row>
    <row r="33" customFormat="false" ht="14.25" hidden="false" customHeight="false" outlineLevel="0" collapsed="false">
      <c r="A33" s="1147"/>
      <c r="B33" s="1149"/>
      <c r="C33" s="1171"/>
      <c r="D33" s="1595" t="s">
        <v>513</v>
      </c>
      <c r="E33" s="1595"/>
      <c r="F33" s="1595"/>
      <c r="G33" s="1595"/>
      <c r="H33" s="1595"/>
      <c r="I33" s="1595"/>
      <c r="J33" s="157" t="n">
        <v>-0.954596609609515</v>
      </c>
      <c r="K33" s="168" t="n">
        <v>-1.15141275727937</v>
      </c>
      <c r="L33" s="168" t="n">
        <v>-0.120733134173134</v>
      </c>
      <c r="M33" s="168" t="n">
        <v>-1.40428713698206</v>
      </c>
      <c r="N33" s="168" t="n">
        <v>-0.541650881060818</v>
      </c>
      <c r="O33" s="168" t="n">
        <v>17.3654847080722</v>
      </c>
      <c r="P33" s="1249" t="n">
        <v>1.03520270694122</v>
      </c>
      <c r="Q33" s="1580"/>
      <c r="R33" s="143"/>
      <c r="S33" s="1148"/>
      <c r="U33" s="1663"/>
      <c r="V33" s="1663"/>
      <c r="W33" s="1663"/>
      <c r="X33" s="1663"/>
      <c r="Y33" s="1663"/>
      <c r="Z33" s="1663"/>
      <c r="AA33" s="1663"/>
    </row>
    <row r="34" customFormat="false" ht="14.25" hidden="false" customHeight="false" outlineLevel="0" collapsed="false">
      <c r="A34" s="1147"/>
      <c r="B34" s="1149"/>
      <c r="C34" s="1171"/>
      <c r="D34" s="1586" t="s">
        <v>514</v>
      </c>
      <c r="E34" s="1586"/>
      <c r="F34" s="1586"/>
      <c r="G34" s="1586"/>
      <c r="H34" s="1586"/>
      <c r="I34" s="1586"/>
      <c r="J34" s="1629" t="n">
        <v>-0.404437479627073</v>
      </c>
      <c r="K34" s="1630" t="n">
        <v>-0.416896897165597</v>
      </c>
      <c r="L34" s="1630" t="n">
        <v>0.55582902854896</v>
      </c>
      <c r="M34" s="1630" t="n">
        <v>-0.679868501922987</v>
      </c>
      <c r="N34" s="1630" t="n">
        <v>-0.785411584549356</v>
      </c>
      <c r="O34" s="1630" t="n">
        <v>10.7751108012549</v>
      </c>
      <c r="P34" s="1632" t="n">
        <v>1.42287314751559</v>
      </c>
      <c r="Q34" s="1580"/>
      <c r="R34" s="143"/>
      <c r="S34" s="1148"/>
      <c r="U34" s="1663"/>
      <c r="V34" s="1663"/>
      <c r="W34" s="1663"/>
      <c r="X34" s="1663"/>
      <c r="Y34" s="1663"/>
      <c r="Z34" s="1663"/>
      <c r="AA34" s="1663"/>
    </row>
    <row r="35" customFormat="false" ht="14.25" hidden="false" customHeight="false" outlineLevel="0" collapsed="false">
      <c r="A35" s="1147"/>
      <c r="B35" s="1149"/>
      <c r="C35" s="1171"/>
      <c r="D35" s="1590" t="s">
        <v>515</v>
      </c>
      <c r="E35" s="1590"/>
      <c r="F35" s="1590"/>
      <c r="G35" s="1590"/>
      <c r="H35" s="1590"/>
      <c r="I35" s="1590"/>
      <c r="J35" s="157" t="n">
        <v>-1.06985264907103</v>
      </c>
      <c r="K35" s="168" t="n">
        <v>-1.23419148917524</v>
      </c>
      <c r="L35" s="168" t="n">
        <v>-0.0912429581350516</v>
      </c>
      <c r="M35" s="168" t="n">
        <v>-1.55364854668437</v>
      </c>
      <c r="N35" s="168" t="n">
        <v>-1.00036645902302</v>
      </c>
      <c r="O35" s="168" t="n">
        <v>17.7238526800209</v>
      </c>
      <c r="P35" s="1249" t="n">
        <v>2.09166131343423</v>
      </c>
      <c r="Q35" s="1580"/>
      <c r="R35" s="143"/>
      <c r="S35" s="1148"/>
      <c r="U35" s="1663"/>
      <c r="V35" s="1663"/>
      <c r="W35" s="1663"/>
      <c r="X35" s="1663"/>
      <c r="Y35" s="1663"/>
      <c r="Z35" s="1663"/>
      <c r="AA35" s="1663"/>
    </row>
    <row r="36" customFormat="false" ht="14.25" hidden="false" customHeight="false" outlineLevel="0" collapsed="false">
      <c r="A36" s="1147"/>
      <c r="B36" s="1149"/>
      <c r="C36" s="1171"/>
      <c r="D36" s="1595" t="s">
        <v>516</v>
      </c>
      <c r="E36" s="1595"/>
      <c r="F36" s="1595"/>
      <c r="G36" s="1595"/>
      <c r="H36" s="1595"/>
      <c r="I36" s="1595"/>
      <c r="J36" s="157" t="n">
        <v>-0.926028785056376</v>
      </c>
      <c r="K36" s="168" t="n">
        <v>-1.26101055096781</v>
      </c>
      <c r="L36" s="168" t="n">
        <v>-0.436158692902122</v>
      </c>
      <c r="M36" s="168" t="n">
        <v>-1.46918638340844</v>
      </c>
      <c r="N36" s="168" t="n">
        <v>-0.647050097434587</v>
      </c>
      <c r="O36" s="168" t="n">
        <v>22.2985654416588</v>
      </c>
      <c r="P36" s="1249" t="n">
        <v>1.04345187125252</v>
      </c>
      <c r="Q36" s="1580"/>
      <c r="R36" s="143"/>
      <c r="S36" s="1148"/>
      <c r="U36" s="1663"/>
      <c r="V36" s="1663"/>
      <c r="W36" s="1663"/>
      <c r="X36" s="1663"/>
      <c r="Y36" s="1663"/>
      <c r="Z36" s="1663"/>
      <c r="AA36" s="1663"/>
    </row>
    <row r="37" customFormat="false" ht="14.25" hidden="false" customHeight="false" outlineLevel="0" collapsed="false">
      <c r="A37" s="1147"/>
      <c r="B37" s="1149"/>
      <c r="C37" s="1171"/>
      <c r="D37" s="1595" t="s">
        <v>517</v>
      </c>
      <c r="E37" s="1595"/>
      <c r="F37" s="1595"/>
      <c r="G37" s="1595"/>
      <c r="H37" s="1595"/>
      <c r="I37" s="1595"/>
      <c r="J37" s="157" t="n">
        <v>-0.755945815747272</v>
      </c>
      <c r="K37" s="168" t="n">
        <v>-1.03820816598865</v>
      </c>
      <c r="L37" s="168" t="n">
        <v>0.854536001424866</v>
      </c>
      <c r="M37" s="168" t="n">
        <v>-1.50652065752325</v>
      </c>
      <c r="N37" s="168" t="n">
        <v>0.0273498663275307</v>
      </c>
      <c r="O37" s="168" t="n">
        <v>16.4191042794203</v>
      </c>
      <c r="P37" s="1249" t="n">
        <v>0.252174682451112</v>
      </c>
      <c r="Q37" s="1580"/>
      <c r="R37" s="143"/>
      <c r="S37" s="1148"/>
      <c r="U37" s="1663"/>
      <c r="V37" s="1663"/>
      <c r="W37" s="1663"/>
      <c r="X37" s="1663"/>
      <c r="Y37" s="1663"/>
      <c r="Z37" s="1663"/>
      <c r="AA37" s="1663"/>
    </row>
    <row r="38" customFormat="false" ht="14.25" hidden="false" customHeight="false" outlineLevel="0" collapsed="false">
      <c r="A38" s="1147"/>
      <c r="B38" s="1149"/>
      <c r="C38" s="1171"/>
      <c r="D38" s="1595" t="s">
        <v>518</v>
      </c>
      <c r="E38" s="1595"/>
      <c r="F38" s="1595"/>
      <c r="G38" s="1595"/>
      <c r="H38" s="1595"/>
      <c r="I38" s="1595"/>
      <c r="J38" s="157" t="n">
        <v>-0.583037959182486</v>
      </c>
      <c r="K38" s="168" t="n">
        <v>-0.804231347526929</v>
      </c>
      <c r="L38" s="168" t="n">
        <v>0.763951996234469</v>
      </c>
      <c r="M38" s="168" t="n">
        <v>-1.22052483679546</v>
      </c>
      <c r="N38" s="168" t="n">
        <v>-0.111136946183699</v>
      </c>
      <c r="O38" s="168" t="n">
        <v>12.6229122776285</v>
      </c>
      <c r="P38" s="1249" t="n">
        <v>0.68859927771272</v>
      </c>
      <c r="Q38" s="1580"/>
      <c r="R38" s="143"/>
      <c r="S38" s="1148"/>
      <c r="U38" s="1663"/>
      <c r="V38" s="1663"/>
      <c r="W38" s="1663"/>
      <c r="X38" s="1663"/>
      <c r="Y38" s="1663"/>
      <c r="Z38" s="1663"/>
      <c r="AA38" s="1663"/>
    </row>
    <row r="39" customFormat="false" ht="14.25" hidden="false" customHeight="false" outlineLevel="0" collapsed="false">
      <c r="A39" s="1147"/>
      <c r="B39" s="1149"/>
      <c r="C39" s="1171"/>
      <c r="D39" s="1586" t="s">
        <v>519</v>
      </c>
      <c r="E39" s="1586"/>
      <c r="F39" s="1586"/>
      <c r="G39" s="1586"/>
      <c r="H39" s="1586"/>
      <c r="I39" s="1586"/>
      <c r="J39" s="157" t="n">
        <v>-1.49553564184456</v>
      </c>
      <c r="K39" s="168" t="n">
        <v>-1.64460843022867</v>
      </c>
      <c r="L39" s="168" t="n">
        <v>-0.148112762783226</v>
      </c>
      <c r="M39" s="168" t="n">
        <v>-2.0459316120627</v>
      </c>
      <c r="N39" s="168" t="n">
        <v>-1.37527743383995</v>
      </c>
      <c r="O39" s="1630" t="n">
        <v>10.3685296596623</v>
      </c>
      <c r="P39" s="1632" t="n">
        <v>2.200116523868</v>
      </c>
      <c r="Q39" s="1580"/>
      <c r="R39" s="143"/>
      <c r="S39" s="1148"/>
      <c r="U39" s="1663"/>
      <c r="V39" s="1663"/>
      <c r="W39" s="1663"/>
      <c r="X39" s="1663"/>
      <c r="Y39" s="1663"/>
      <c r="Z39" s="1663"/>
      <c r="AA39" s="1663"/>
    </row>
    <row r="40" customFormat="false" ht="14.25" hidden="false" customHeight="false" outlineLevel="0" collapsed="false">
      <c r="A40" s="1147"/>
      <c r="B40" s="1149"/>
      <c r="C40" s="1171"/>
      <c r="D40" s="1590" t="s">
        <v>520</v>
      </c>
      <c r="E40" s="1590"/>
      <c r="F40" s="1590"/>
      <c r="G40" s="1590"/>
      <c r="H40" s="1590"/>
      <c r="I40" s="1590"/>
      <c r="J40" s="1625" t="n">
        <v>-1.69432740789575</v>
      </c>
      <c r="K40" s="1626" t="n">
        <v>-1.60765277822615</v>
      </c>
      <c r="L40" s="1626" t="n">
        <v>-0.0970272903754066</v>
      </c>
      <c r="M40" s="1626" t="n">
        <v>-2.14238238579785</v>
      </c>
      <c r="N40" s="1626" t="n">
        <v>-2.7849044491064</v>
      </c>
      <c r="O40" s="168" t="n">
        <v>13.9308988073282</v>
      </c>
      <c r="P40" s="1249" t="n">
        <v>0.0576181178245427</v>
      </c>
      <c r="Q40" s="1580"/>
      <c r="R40" s="143"/>
      <c r="S40" s="1148"/>
      <c r="U40" s="1663"/>
      <c r="V40" s="1663"/>
      <c r="W40" s="1663"/>
      <c r="X40" s="1663"/>
      <c r="Y40" s="1663"/>
      <c r="Z40" s="1663"/>
      <c r="AA40" s="1663"/>
    </row>
    <row r="41" customFormat="false" ht="14.25" hidden="false" customHeight="false" outlineLevel="0" collapsed="false">
      <c r="A41" s="1147"/>
      <c r="B41" s="1149"/>
      <c r="C41" s="1171"/>
      <c r="D41" s="1595" t="s">
        <v>521</v>
      </c>
      <c r="E41" s="1595"/>
      <c r="F41" s="1595"/>
      <c r="G41" s="1595"/>
      <c r="H41" s="1595"/>
      <c r="I41" s="1595"/>
      <c r="J41" s="157" t="n">
        <v>-1.11208426321071</v>
      </c>
      <c r="K41" s="168" t="n">
        <v>-1.29339434065883</v>
      </c>
      <c r="L41" s="168" t="n">
        <v>-0.898936208606926</v>
      </c>
      <c r="M41" s="168" t="n">
        <v>-1.42688159755514</v>
      </c>
      <c r="N41" s="168" t="n">
        <v>-0.515419834924547</v>
      </c>
      <c r="O41" s="168" t="n">
        <v>11.2600309132101</v>
      </c>
      <c r="P41" s="1249" t="n">
        <v>1.35329667360367</v>
      </c>
      <c r="Q41" s="1580"/>
      <c r="R41" s="143"/>
      <c r="S41" s="1148"/>
      <c r="U41" s="1663"/>
      <c r="V41" s="1663"/>
      <c r="W41" s="1663"/>
      <c r="X41" s="1663"/>
      <c r="Y41" s="1663"/>
      <c r="Z41" s="1663"/>
      <c r="AA41" s="1663"/>
    </row>
    <row r="42" customFormat="false" ht="14.25" hidden="false" customHeight="false" outlineLevel="0" collapsed="false">
      <c r="A42" s="1147"/>
      <c r="B42" s="1149"/>
      <c r="C42" s="1171"/>
      <c r="D42" s="1595" t="s">
        <v>522</v>
      </c>
      <c r="E42" s="1595"/>
      <c r="F42" s="1595"/>
      <c r="G42" s="1595"/>
      <c r="H42" s="1595"/>
      <c r="I42" s="1595"/>
      <c r="J42" s="157" t="n">
        <v>-1.32043681798998</v>
      </c>
      <c r="K42" s="168" t="n">
        <v>-1.61782223417899</v>
      </c>
      <c r="L42" s="168" t="n">
        <v>-1.04812636179025</v>
      </c>
      <c r="M42" s="168" t="n">
        <v>-1.79173563760198</v>
      </c>
      <c r="N42" s="168" t="n">
        <v>-0.203643988526625</v>
      </c>
      <c r="O42" s="168" t="n">
        <v>15.2459886021306</v>
      </c>
      <c r="P42" s="1249" t="n">
        <v>0.655413454015519</v>
      </c>
      <c r="Q42" s="1580"/>
      <c r="R42" s="143"/>
      <c r="S42" s="1148"/>
      <c r="U42" s="1663"/>
      <c r="V42" s="1663"/>
      <c r="W42" s="1663"/>
      <c r="X42" s="1663"/>
      <c r="Y42" s="1663"/>
      <c r="Z42" s="1663"/>
      <c r="AA42" s="1663"/>
    </row>
    <row r="43" customFormat="false" ht="14.25" hidden="false" customHeight="false" outlineLevel="0" collapsed="false">
      <c r="A43" s="1147"/>
      <c r="B43" s="1149"/>
      <c r="C43" s="1171"/>
      <c r="D43" s="1595" t="s">
        <v>523</v>
      </c>
      <c r="E43" s="1595"/>
      <c r="F43" s="1595"/>
      <c r="G43" s="1595"/>
      <c r="H43" s="1595"/>
      <c r="I43" s="1595"/>
      <c r="J43" s="157" t="n">
        <v>-1.86420440626902</v>
      </c>
      <c r="K43" s="168" t="n">
        <v>-2.14047792379974</v>
      </c>
      <c r="L43" s="168" t="n">
        <v>-0.385279525492521</v>
      </c>
      <c r="M43" s="168" t="n">
        <v>-2.63495972024678</v>
      </c>
      <c r="N43" s="168" t="n">
        <v>-0.678854440508581</v>
      </c>
      <c r="O43" s="168" t="n">
        <v>7.5499161622528</v>
      </c>
      <c r="P43" s="1249" t="n">
        <v>-1.26383443782022</v>
      </c>
      <c r="Q43" s="1580"/>
      <c r="R43" s="143"/>
      <c r="S43" s="1148"/>
      <c r="U43" s="1663"/>
      <c r="V43" s="1663"/>
      <c r="W43" s="1663"/>
      <c r="X43" s="1663"/>
      <c r="Y43" s="1663"/>
      <c r="Z43" s="1663"/>
      <c r="AA43" s="1663"/>
    </row>
    <row r="44" customFormat="false" ht="14.25" hidden="false" customHeight="false" outlineLevel="0" collapsed="false">
      <c r="A44" s="1147"/>
      <c r="B44" s="1149"/>
      <c r="C44" s="1171"/>
      <c r="D44" s="1586" t="s">
        <v>524</v>
      </c>
      <c r="E44" s="1586"/>
      <c r="F44" s="1586"/>
      <c r="G44" s="1586"/>
      <c r="H44" s="1586"/>
      <c r="I44" s="1586"/>
      <c r="J44" s="1629" t="n">
        <v>-0.732277715536267</v>
      </c>
      <c r="K44" s="1630" t="n">
        <v>-0.773728297439824</v>
      </c>
      <c r="L44" s="1630" t="n">
        <v>-0.800256594522908</v>
      </c>
      <c r="M44" s="1630" t="n">
        <v>-0.7632913420483</v>
      </c>
      <c r="N44" s="1630" t="n">
        <v>-0.73716228225994</v>
      </c>
      <c r="O44" s="1630" t="n">
        <v>7.15131195894889</v>
      </c>
      <c r="P44" s="1632" t="n">
        <v>0.317487623277257</v>
      </c>
      <c r="Q44" s="1580"/>
      <c r="R44" s="143"/>
      <c r="S44" s="1148"/>
      <c r="U44" s="1663"/>
      <c r="V44" s="1663"/>
      <c r="W44" s="1663"/>
      <c r="X44" s="1663"/>
      <c r="Y44" s="1663"/>
      <c r="Z44" s="1663"/>
      <c r="AA44" s="1663"/>
    </row>
    <row r="45" customFormat="false" ht="14.25" hidden="false" customHeight="false" outlineLevel="0" collapsed="false">
      <c r="A45" s="1147"/>
      <c r="B45" s="1149"/>
      <c r="C45" s="1171"/>
      <c r="D45" s="1590" t="s">
        <v>525</v>
      </c>
      <c r="E45" s="1590"/>
      <c r="F45" s="1590"/>
      <c r="G45" s="1590"/>
      <c r="H45" s="1590"/>
      <c r="I45" s="1590"/>
      <c r="J45" s="157" t="n">
        <v>-1.21398776543171</v>
      </c>
      <c r="K45" s="168" t="n">
        <v>-1.2857920803936</v>
      </c>
      <c r="L45" s="168" t="n">
        <v>-0.197370036934497</v>
      </c>
      <c r="M45" s="168" t="n">
        <v>-1.70845801522442</v>
      </c>
      <c r="N45" s="168" t="n">
        <v>-1.21591735138381</v>
      </c>
      <c r="O45" s="168" t="n">
        <v>7.83854558112673</v>
      </c>
      <c r="P45" s="1249" t="n">
        <v>1.27134888812857</v>
      </c>
      <c r="Q45" s="1580"/>
      <c r="R45" s="143"/>
      <c r="S45" s="1148"/>
      <c r="U45" s="1663"/>
      <c r="V45" s="1663"/>
      <c r="W45" s="1663"/>
      <c r="X45" s="1663"/>
      <c r="Y45" s="1663"/>
      <c r="Z45" s="1663"/>
      <c r="AA45" s="1663"/>
    </row>
    <row r="46" customFormat="false" ht="14.25" hidden="false" customHeight="false" outlineLevel="0" collapsed="false">
      <c r="A46" s="1147"/>
      <c r="B46" s="1149"/>
      <c r="C46" s="1171"/>
      <c r="D46" s="1595" t="s">
        <v>526</v>
      </c>
      <c r="E46" s="1595"/>
      <c r="F46" s="1595"/>
      <c r="G46" s="1595"/>
      <c r="H46" s="1595"/>
      <c r="I46" s="1595"/>
      <c r="J46" s="157" t="n">
        <v>-1.56503190609748</v>
      </c>
      <c r="K46" s="168" t="n">
        <v>-1.95785211148618</v>
      </c>
      <c r="L46" s="168" t="n">
        <v>-1.87811171488887</v>
      </c>
      <c r="M46" s="168" t="n">
        <v>-1.9811105870443</v>
      </c>
      <c r="N46" s="168" t="n">
        <v>0.322335876335966</v>
      </c>
      <c r="O46" s="168" t="n">
        <v>15.5399491738108</v>
      </c>
      <c r="P46" s="1249" t="n">
        <v>0.800064286320468</v>
      </c>
      <c r="Q46" s="1580"/>
      <c r="R46" s="143"/>
      <c r="S46" s="1148"/>
      <c r="U46" s="1663"/>
      <c r="V46" s="1663"/>
      <c r="W46" s="1663"/>
      <c r="X46" s="1663"/>
      <c r="Y46" s="1663"/>
      <c r="Z46" s="1663"/>
      <c r="AA46" s="1663"/>
    </row>
    <row r="47" customFormat="false" ht="14.25" hidden="false" customHeight="false" outlineLevel="0" collapsed="false">
      <c r="A47" s="1147"/>
      <c r="B47" s="1149"/>
      <c r="C47" s="1171"/>
      <c r="D47" s="1595" t="s">
        <v>527</v>
      </c>
      <c r="E47" s="1595"/>
      <c r="F47" s="1595"/>
      <c r="G47" s="1595"/>
      <c r="H47" s="1595"/>
      <c r="I47" s="1595"/>
      <c r="J47" s="157" t="n">
        <v>-1.3607545525399</v>
      </c>
      <c r="K47" s="168" t="n">
        <v>-1.6565113903535</v>
      </c>
      <c r="L47" s="168" t="n">
        <v>-0.911811916198935</v>
      </c>
      <c r="M47" s="168" t="n">
        <v>-1.89846079354852</v>
      </c>
      <c r="N47" s="168" t="n">
        <v>-0.165905614412776</v>
      </c>
      <c r="O47" s="168" t="n">
        <v>10.3294129290863</v>
      </c>
      <c r="P47" s="1249" t="n">
        <v>1.22448181919241</v>
      </c>
      <c r="Q47" s="1580"/>
      <c r="R47" s="143"/>
      <c r="S47" s="1148"/>
      <c r="U47" s="1663"/>
      <c r="V47" s="1663"/>
      <c r="W47" s="1663"/>
      <c r="X47" s="1663"/>
      <c r="Y47" s="1663"/>
      <c r="Z47" s="1663"/>
      <c r="AA47" s="1663"/>
    </row>
    <row r="48" customFormat="false" ht="14.25" hidden="false" customHeight="false" outlineLevel="0" collapsed="false">
      <c r="A48" s="1147"/>
      <c r="B48" s="1149"/>
      <c r="C48" s="1171"/>
      <c r="D48" s="1595" t="s">
        <v>528</v>
      </c>
      <c r="E48" s="1595"/>
      <c r="F48" s="1595"/>
      <c r="G48" s="1595"/>
      <c r="H48" s="1595"/>
      <c r="I48" s="1595"/>
      <c r="J48" s="157" t="n">
        <v>-1.56146039814482</v>
      </c>
      <c r="K48" s="168" t="n">
        <v>-1.69504660128867</v>
      </c>
      <c r="L48" s="168" t="n">
        <v>-1.60491150422316</v>
      </c>
      <c r="M48" s="168" t="n">
        <v>-1.74204438349943</v>
      </c>
      <c r="N48" s="168" t="n">
        <v>-1.3280342275082</v>
      </c>
      <c r="O48" s="168" t="n">
        <v>15.290563394157</v>
      </c>
      <c r="P48" s="1249" t="n">
        <v>2.22182493142078</v>
      </c>
      <c r="Q48" s="1580"/>
      <c r="R48" s="143"/>
      <c r="S48" s="1148"/>
      <c r="U48" s="1663"/>
      <c r="V48" s="1663"/>
      <c r="W48" s="1663"/>
      <c r="X48" s="1663"/>
      <c r="Y48" s="1663"/>
      <c r="Z48" s="1663"/>
      <c r="AA48" s="1663"/>
    </row>
    <row r="49" customFormat="false" ht="14.25" hidden="false" customHeight="false" outlineLevel="0" collapsed="false">
      <c r="A49" s="1147"/>
      <c r="B49" s="1149"/>
      <c r="C49" s="1171"/>
      <c r="D49" s="1586" t="s">
        <v>529</v>
      </c>
      <c r="E49" s="1586"/>
      <c r="F49" s="1586"/>
      <c r="G49" s="1586"/>
      <c r="H49" s="1586"/>
      <c r="I49" s="1586"/>
      <c r="J49" s="157" t="n">
        <v>-0.512841443958734</v>
      </c>
      <c r="K49" s="168" t="n">
        <v>-0.626369425560203</v>
      </c>
      <c r="L49" s="168" t="n">
        <v>-0.500034094581336</v>
      </c>
      <c r="M49" s="168" t="n">
        <v>-0.671680145921427</v>
      </c>
      <c r="N49" s="168" t="n">
        <v>-0.658415220316877</v>
      </c>
      <c r="O49" s="1630" t="n">
        <v>16.9756730080703</v>
      </c>
      <c r="P49" s="1632" t="n">
        <v>1.1212061656954</v>
      </c>
      <c r="Q49" s="1580"/>
      <c r="R49" s="143"/>
      <c r="S49" s="1148"/>
      <c r="U49" s="1663"/>
      <c r="V49" s="1663"/>
      <c r="W49" s="1663"/>
      <c r="X49" s="1663"/>
      <c r="Y49" s="1663"/>
      <c r="Z49" s="1663"/>
      <c r="AA49" s="1663"/>
    </row>
    <row r="50" customFormat="false" ht="14.25" hidden="false" customHeight="false" outlineLevel="0" collapsed="false">
      <c r="A50" s="1147"/>
      <c r="B50" s="1149"/>
      <c r="C50" s="1171"/>
      <c r="D50" s="1590" t="s">
        <v>530</v>
      </c>
      <c r="E50" s="1590"/>
      <c r="F50" s="1590"/>
      <c r="G50" s="1590"/>
      <c r="H50" s="1590"/>
      <c r="I50" s="1590"/>
      <c r="J50" s="1625" t="n">
        <v>-0.604735536739764</v>
      </c>
      <c r="K50" s="1626" t="n">
        <v>-0.690467564725972</v>
      </c>
      <c r="L50" s="1626" t="n">
        <v>-0.196691273328364</v>
      </c>
      <c r="M50" s="1626" t="n">
        <v>-0.874248636756203</v>
      </c>
      <c r="N50" s="1626" t="n">
        <v>-1.04106419895894</v>
      </c>
      <c r="O50" s="168" t="n">
        <v>27.6598116821909</v>
      </c>
      <c r="P50" s="1249" t="n">
        <v>0.587151054516477</v>
      </c>
      <c r="Q50" s="1580"/>
      <c r="R50" s="143"/>
      <c r="S50" s="1148"/>
      <c r="U50" s="1663"/>
      <c r="V50" s="1663"/>
      <c r="W50" s="1663"/>
      <c r="X50" s="1663"/>
      <c r="Y50" s="1663"/>
      <c r="Z50" s="1663"/>
      <c r="AA50" s="1663"/>
    </row>
    <row r="51" customFormat="false" ht="14.25" hidden="false" customHeight="false" outlineLevel="0" collapsed="false">
      <c r="A51" s="1147"/>
      <c r="B51" s="1149"/>
      <c r="C51" s="1171"/>
      <c r="D51" s="1595" t="s">
        <v>531</v>
      </c>
      <c r="E51" s="1595"/>
      <c r="F51" s="1595"/>
      <c r="G51" s="1595"/>
      <c r="H51" s="1595"/>
      <c r="I51" s="1595"/>
      <c r="J51" s="157" t="n">
        <v>-1.47382352980754</v>
      </c>
      <c r="K51" s="168" t="n">
        <v>-1.56653019827151</v>
      </c>
      <c r="L51" s="168" t="n">
        <v>-0.945876555237457</v>
      </c>
      <c r="M51" s="168" t="n">
        <v>-1.81877181557297</v>
      </c>
      <c r="N51" s="168" t="n">
        <v>-1.08590954060284</v>
      </c>
      <c r="O51" s="168" t="n">
        <v>5.18986593448458</v>
      </c>
      <c r="P51" s="1249" t="n">
        <v>-0.383503370650973</v>
      </c>
      <c r="Q51" s="1580"/>
      <c r="R51" s="143"/>
      <c r="S51" s="1148"/>
      <c r="U51" s="1663"/>
      <c r="V51" s="1663"/>
      <c r="W51" s="1663"/>
      <c r="X51" s="1663"/>
      <c r="Y51" s="1663"/>
      <c r="Z51" s="1663"/>
      <c r="AA51" s="1663"/>
    </row>
    <row r="52" customFormat="false" ht="14.25" hidden="false" customHeight="false" outlineLevel="0" collapsed="false">
      <c r="A52" s="1147"/>
      <c r="B52" s="1149"/>
      <c r="C52" s="1171"/>
      <c r="D52" s="1595" t="s">
        <v>532</v>
      </c>
      <c r="E52" s="1595"/>
      <c r="F52" s="1595"/>
      <c r="G52" s="1595"/>
      <c r="H52" s="1595"/>
      <c r="I52" s="1595"/>
      <c r="J52" s="157" t="n">
        <v>-1.49932724110808</v>
      </c>
      <c r="K52" s="168" t="n">
        <v>-1.50444501268444</v>
      </c>
      <c r="L52" s="168" t="n">
        <v>-1.03073569812303</v>
      </c>
      <c r="M52" s="168" t="n">
        <v>-1.70130163102208</v>
      </c>
      <c r="N52" s="168" t="n">
        <v>-1.86847538172198</v>
      </c>
      <c r="O52" s="168" t="n">
        <v>10.0923064634493</v>
      </c>
      <c r="P52" s="1249" t="n">
        <v>0.217212920053367</v>
      </c>
      <c r="Q52" s="1580"/>
      <c r="R52" s="143"/>
      <c r="S52" s="1148"/>
      <c r="U52" s="1663"/>
      <c r="V52" s="1663"/>
      <c r="W52" s="1663"/>
      <c r="X52" s="1663"/>
      <c r="Y52" s="1663"/>
      <c r="Z52" s="1663"/>
      <c r="AA52" s="1663"/>
    </row>
    <row r="53" customFormat="false" ht="14.25" hidden="false" customHeight="false" outlineLevel="0" collapsed="false">
      <c r="A53" s="1147"/>
      <c r="B53" s="1149"/>
      <c r="C53" s="1171"/>
      <c r="D53" s="1595" t="s">
        <v>533</v>
      </c>
      <c r="E53" s="1595"/>
      <c r="F53" s="1595"/>
      <c r="G53" s="1595"/>
      <c r="H53" s="1595"/>
      <c r="I53" s="1595"/>
      <c r="J53" s="157" t="n">
        <v>-1.0304146581534</v>
      </c>
      <c r="K53" s="168" t="n">
        <v>-0.976615608603748</v>
      </c>
      <c r="L53" s="168" t="n">
        <v>-0.815547432431396</v>
      </c>
      <c r="M53" s="168" t="n">
        <v>-1.04376647631285</v>
      </c>
      <c r="N53" s="168" t="n">
        <v>-2.22172879849554</v>
      </c>
      <c r="O53" s="168" t="n">
        <v>17.5979949050867</v>
      </c>
      <c r="P53" s="1249" t="n">
        <v>0.35691766128827</v>
      </c>
      <c r="Q53" s="1580"/>
      <c r="R53" s="143"/>
      <c r="S53" s="1148"/>
      <c r="U53" s="1663"/>
      <c r="V53" s="1663"/>
      <c r="W53" s="1663"/>
      <c r="X53" s="1663"/>
      <c r="Y53" s="1663"/>
      <c r="Z53" s="1663"/>
      <c r="AA53" s="1663"/>
    </row>
    <row r="54" customFormat="false" ht="14.25" hidden="false" customHeight="false" outlineLevel="0" collapsed="false">
      <c r="A54" s="1147"/>
      <c r="B54" s="1149"/>
      <c r="C54" s="1171"/>
      <c r="D54" s="1586" t="s">
        <v>534</v>
      </c>
      <c r="E54" s="1586"/>
      <c r="F54" s="1586"/>
      <c r="G54" s="1586"/>
      <c r="H54" s="1586"/>
      <c r="I54" s="1586"/>
      <c r="J54" s="1629" t="n">
        <v>-1.17674378650467</v>
      </c>
      <c r="K54" s="1630" t="n">
        <v>-1.24587303726228</v>
      </c>
      <c r="L54" s="1630" t="n">
        <v>-1.50964646282911</v>
      </c>
      <c r="M54" s="1630" t="n">
        <v>-1.1471224554134</v>
      </c>
      <c r="N54" s="1630" t="n">
        <v>-1.64009902484679</v>
      </c>
      <c r="O54" s="1630" t="n">
        <v>17.4851026263518</v>
      </c>
      <c r="P54" s="1632" t="n">
        <v>0.748851056337041</v>
      </c>
      <c r="Q54" s="1580"/>
      <c r="R54" s="143"/>
      <c r="S54" s="1148"/>
      <c r="U54" s="1663"/>
      <c r="V54" s="1663"/>
      <c r="W54" s="1663"/>
      <c r="X54" s="1663"/>
      <c r="Y54" s="1663"/>
      <c r="Z54" s="1663"/>
      <c r="AA54" s="1663"/>
    </row>
    <row r="55" customFormat="false" ht="14.25" hidden="false" customHeight="false" outlineLevel="0" collapsed="false">
      <c r="A55" s="1147"/>
      <c r="B55" s="1149"/>
      <c r="C55" s="1171"/>
      <c r="D55" s="1595" t="s">
        <v>535</v>
      </c>
      <c r="E55" s="1595"/>
      <c r="F55" s="1595"/>
      <c r="G55" s="1595"/>
      <c r="H55" s="1595"/>
      <c r="I55" s="1595"/>
      <c r="J55" s="157" t="n">
        <v>-1.13878926061025</v>
      </c>
      <c r="K55" s="168" t="n">
        <v>-1.3537255804515</v>
      </c>
      <c r="L55" s="168" t="n">
        <v>-0.786115228048523</v>
      </c>
      <c r="M55" s="168" t="n">
        <v>-1.61695785011825</v>
      </c>
      <c r="N55" s="168" t="n">
        <v>-0.253387433262853</v>
      </c>
      <c r="O55" s="168" t="n">
        <v>12.0613162806352</v>
      </c>
      <c r="P55" s="1249" t="n">
        <v>-0.0887063779672626</v>
      </c>
      <c r="Q55" s="1580"/>
      <c r="R55" s="143"/>
      <c r="S55" s="1148"/>
      <c r="U55" s="1663"/>
      <c r="V55" s="1663"/>
      <c r="W55" s="1663"/>
      <c r="X55" s="1663"/>
      <c r="Y55" s="1663"/>
      <c r="Z55" s="1663"/>
      <c r="AA55" s="1663"/>
    </row>
    <row r="56" customFormat="false" ht="15" hidden="false" customHeight="false" outlineLevel="0" collapsed="false">
      <c r="A56" s="1147"/>
      <c r="B56" s="1149"/>
      <c r="C56" s="1171"/>
      <c r="D56" s="1595" t="s">
        <v>536</v>
      </c>
      <c r="E56" s="1595"/>
      <c r="F56" s="1595"/>
      <c r="G56" s="1595"/>
      <c r="H56" s="1595"/>
      <c r="I56" s="1595"/>
      <c r="J56" s="1633" t="n">
        <v>0.791367127585674</v>
      </c>
      <c r="K56" s="1634" t="n">
        <v>0.585534702781954</v>
      </c>
      <c r="L56" s="1634" t="n">
        <v>-0.184364775068679</v>
      </c>
      <c r="M56" s="1634" t="n">
        <v>0.903469969087833</v>
      </c>
      <c r="N56" s="1634" t="n">
        <v>0.887900604057812</v>
      </c>
      <c r="O56" s="1634" t="n">
        <v>28.519732965456</v>
      </c>
      <c r="P56" s="1636" t="n">
        <v>3.03416655633864</v>
      </c>
      <c r="Q56" s="1580"/>
      <c r="R56" s="143"/>
      <c r="S56" s="1148"/>
      <c r="U56" s="1663"/>
      <c r="V56" s="1663"/>
      <c r="W56" s="1663"/>
      <c r="X56" s="1663"/>
      <c r="Y56" s="1663"/>
      <c r="Z56" s="1663"/>
      <c r="AA56" s="1663"/>
    </row>
    <row r="57" customFormat="false" ht="15" hidden="true" customHeight="false" outlineLevel="0" collapsed="false">
      <c r="A57" s="1147"/>
      <c r="B57" s="143"/>
      <c r="C57" s="215"/>
      <c r="D57" s="1308"/>
      <c r="E57" s="215"/>
      <c r="F57" s="215"/>
      <c r="G57" s="215"/>
      <c r="H57" s="1172"/>
      <c r="I57" s="1280"/>
      <c r="J57" s="1622" t="e">
        <f aca="false"/>
        <v>#DIV/0!</v>
      </c>
      <c r="K57" s="1622" t="e">
        <f aca="false"/>
        <v>#DIV/0!</v>
      </c>
      <c r="L57" s="1622" t="e">
        <f aca="false"/>
        <v>#DIV/0!</v>
      </c>
      <c r="M57" s="1622" t="e">
        <f aca="false"/>
        <v>#DIV/0!</v>
      </c>
      <c r="N57" s="1622" t="e">
        <f aca="false"/>
        <v>#DIV/0!</v>
      </c>
      <c r="O57" s="1622" t="e">
        <f aca="false"/>
        <v>#DIV/0!</v>
      </c>
      <c r="P57" s="1622" t="e">
        <f aca="false"/>
        <v>#DIV/0!</v>
      </c>
      <c r="Q57" s="1580"/>
      <c r="R57" s="143"/>
      <c r="S57" s="1148"/>
    </row>
    <row r="58" customFormat="false" ht="5.25" hidden="false" customHeight="true" outlineLevel="0" collapsed="false">
      <c r="A58" s="1147"/>
      <c r="B58" s="1149"/>
      <c r="C58" s="1171"/>
      <c r="D58" s="101"/>
      <c r="E58" s="101"/>
      <c r="F58" s="101"/>
      <c r="G58" s="101"/>
      <c r="H58" s="101"/>
      <c r="I58" s="101"/>
      <c r="J58" s="101"/>
      <c r="K58" s="101"/>
      <c r="L58" s="101"/>
      <c r="M58" s="101"/>
      <c r="N58" s="101"/>
      <c r="O58" s="101"/>
      <c r="P58" s="101"/>
      <c r="Q58" s="143"/>
      <c r="R58" s="143"/>
      <c r="S58" s="1148"/>
    </row>
    <row r="59" customFormat="false" ht="12" hidden="false" customHeight="false" outlineLevel="0" collapsed="false">
      <c r="A59" s="1147"/>
      <c r="B59" s="1149"/>
      <c r="C59" s="1171"/>
      <c r="D59" s="21"/>
      <c r="E59" s="21"/>
      <c r="F59" s="21"/>
      <c r="G59" s="1610"/>
      <c r="H59" s="21"/>
      <c r="I59" s="1611"/>
      <c r="J59" s="1171"/>
      <c r="K59" s="1171"/>
      <c r="L59" s="1171"/>
      <c r="M59" s="1171"/>
      <c r="N59" s="1171"/>
      <c r="O59" s="1171"/>
      <c r="P59" s="1171"/>
      <c r="Q59" s="143"/>
      <c r="R59" s="143"/>
      <c r="S59" s="1148"/>
    </row>
    <row r="60" customFormat="false" ht="12" hidden="false" customHeight="false" outlineLevel="0" collapsed="false">
      <c r="A60" s="1147"/>
      <c r="B60" s="1149"/>
      <c r="C60" s="1149"/>
      <c r="D60" s="11"/>
      <c r="E60" s="11"/>
      <c r="F60" s="11"/>
      <c r="G60" s="11"/>
      <c r="H60" s="11"/>
      <c r="J60" s="1149"/>
      <c r="K60" s="1149"/>
      <c r="L60" s="1149"/>
      <c r="M60" s="1149"/>
      <c r="N60" s="1149"/>
      <c r="O60" s="1149"/>
      <c r="P60" s="1149"/>
      <c r="Q60" s="143"/>
      <c r="R60" s="143"/>
      <c r="S60" s="1148"/>
    </row>
    <row r="61" customFormat="false" ht="12" hidden="false" customHeight="false" outlineLevel="0" collapsed="false">
      <c r="A61" s="1147"/>
      <c r="B61" s="1149"/>
      <c r="C61" s="1149"/>
      <c r="D61" s="1654"/>
      <c r="E61" s="1655"/>
      <c r="F61" s="1655"/>
      <c r="G61" s="11"/>
      <c r="H61" s="1655"/>
      <c r="J61" s="1149"/>
      <c r="K61" s="1149"/>
      <c r="L61" s="1149"/>
      <c r="M61" s="1149"/>
      <c r="N61" s="1149"/>
      <c r="O61" s="1149"/>
      <c r="P61" s="1149"/>
      <c r="Q61" s="143"/>
      <c r="R61" s="143"/>
      <c r="S61" s="1148"/>
    </row>
    <row r="62" customFormat="false" ht="12" hidden="false" customHeight="false" outlineLevel="0" collapsed="false">
      <c r="A62" s="1147"/>
      <c r="B62" s="1149"/>
      <c r="C62" s="1149"/>
      <c r="D62" s="11"/>
      <c r="E62" s="1613"/>
      <c r="F62" s="1613"/>
      <c r="G62" s="1613"/>
      <c r="H62" s="1613"/>
      <c r="I62" s="1613"/>
      <c r="J62" s="1149"/>
      <c r="K62" s="1149"/>
      <c r="L62" s="1149"/>
      <c r="M62" s="1149"/>
      <c r="N62" s="1149"/>
      <c r="O62" s="1149"/>
      <c r="P62" s="1149"/>
      <c r="Q62" s="143"/>
      <c r="R62" s="143"/>
      <c r="S62" s="1148"/>
    </row>
    <row r="63" customFormat="false" ht="12" hidden="true" customHeight="false" outlineLevel="0" collapsed="false">
      <c r="A63" s="1147"/>
      <c r="B63" s="1149"/>
      <c r="C63" s="1149"/>
      <c r="D63" s="11"/>
      <c r="E63" s="1613"/>
      <c r="F63" s="1613"/>
      <c r="G63" s="1613"/>
      <c r="H63" s="1613"/>
      <c r="I63" s="1613"/>
      <c r="J63" s="1149"/>
      <c r="K63" s="1149"/>
      <c r="L63" s="1149"/>
      <c r="M63" s="1149"/>
      <c r="N63" s="1149"/>
      <c r="O63" s="1149"/>
      <c r="P63" s="1149"/>
      <c r="Q63" s="143"/>
      <c r="R63" s="143"/>
      <c r="S63" s="1148"/>
    </row>
    <row r="64" customFormat="false" ht="12" hidden="true" customHeight="false" outlineLevel="0" collapsed="false">
      <c r="A64" s="1147"/>
      <c r="B64" s="1149"/>
      <c r="C64" s="1149"/>
      <c r="D64" s="143"/>
      <c r="E64" s="143"/>
      <c r="F64" s="143"/>
      <c r="G64" s="143"/>
      <c r="H64" s="143"/>
      <c r="I64" s="143"/>
      <c r="J64" s="143"/>
      <c r="K64" s="143"/>
      <c r="L64" s="143"/>
      <c r="M64" s="143"/>
      <c r="N64" s="143"/>
      <c r="O64" s="143"/>
      <c r="P64" s="143"/>
      <c r="Q64" s="100"/>
      <c r="R64" s="143"/>
      <c r="S64" s="1148"/>
    </row>
    <row r="65" customFormat="false" ht="12" hidden="true" customHeight="false" outlineLevel="0" collapsed="false">
      <c r="A65" s="1147"/>
      <c r="B65" s="1149"/>
      <c r="C65" s="1149"/>
      <c r="D65" s="143"/>
      <c r="E65" s="143"/>
      <c r="F65" s="143"/>
      <c r="G65" s="143"/>
      <c r="H65" s="143"/>
      <c r="I65" s="143"/>
      <c r="J65" s="143"/>
      <c r="K65" s="143"/>
      <c r="L65" s="143"/>
      <c r="M65" s="143"/>
      <c r="N65" s="143"/>
      <c r="O65" s="143"/>
      <c r="P65" s="143"/>
      <c r="Q65" s="100"/>
      <c r="R65" s="143"/>
      <c r="S65" s="1148"/>
    </row>
    <row r="66" customFormat="false" ht="12" hidden="false" customHeight="false" outlineLevel="0" collapsed="false">
      <c r="A66" s="1147"/>
      <c r="B66" s="1149"/>
      <c r="C66" s="1149"/>
      <c r="D66" s="1149"/>
      <c r="E66" s="1149"/>
      <c r="F66" s="1149"/>
      <c r="G66" s="1149"/>
      <c r="H66" s="1149"/>
      <c r="I66" s="1149"/>
      <c r="J66" s="1149"/>
      <c r="K66" s="1149"/>
      <c r="L66" s="1149"/>
      <c r="M66" s="1149"/>
      <c r="N66" s="1149"/>
      <c r="O66" s="1149"/>
      <c r="P66" s="1149"/>
      <c r="Q66" s="143"/>
      <c r="R66" s="143"/>
      <c r="S66" s="1148"/>
    </row>
    <row r="67" customFormat="false" ht="12" hidden="false" customHeight="false" outlineLevel="0" collapsed="false">
      <c r="A67" s="1147"/>
      <c r="B67" s="1147"/>
      <c r="C67" s="1147"/>
      <c r="D67" s="1147"/>
      <c r="E67" s="1147"/>
      <c r="F67" s="1147"/>
      <c r="G67" s="1147"/>
      <c r="H67" s="1147"/>
      <c r="I67" s="1147"/>
      <c r="J67" s="1147"/>
      <c r="K67" s="1147"/>
      <c r="L67" s="1147"/>
      <c r="M67" s="1147"/>
      <c r="N67" s="1147"/>
      <c r="O67" s="1147"/>
      <c r="P67" s="1147"/>
      <c r="Q67" s="1148"/>
      <c r="R67" s="1148"/>
      <c r="S67" s="1148"/>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66" width="1.71"/>
    <col collapsed="false" customWidth="true" hidden="false" outlineLevel="0" max="3" min="2" style="1566" width="0.85"/>
    <col collapsed="false" customWidth="true" hidden="false" outlineLevel="0" max="9" min="4" style="1566" width="1.71"/>
    <col collapsed="false" customWidth="true" hidden="false" outlineLevel="0" max="17" min="10" style="1566" width="11.56"/>
    <col collapsed="false" customWidth="true" hidden="false" outlineLevel="0" max="18" min="18" style="1567" width="0.85"/>
    <col collapsed="false" customWidth="true" hidden="false" outlineLevel="0" max="20" min="19" style="1567" width="1.71"/>
    <col collapsed="false" customWidth="false" hidden="false" outlineLevel="0" max="257" min="21" style="156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8"/>
      <c r="S1" s="1148"/>
      <c r="T1" s="1148"/>
    </row>
    <row r="2" customFormat="false" ht="12" hidden="false" customHeight="false" outlineLevel="0" collapsed="false">
      <c r="A2" s="1147"/>
      <c r="B2" s="1171"/>
      <c r="C2" s="1171"/>
      <c r="D2" s="1171"/>
      <c r="E2" s="1171"/>
      <c r="F2" s="1171"/>
      <c r="G2" s="1171"/>
      <c r="H2" s="1171"/>
      <c r="I2" s="1171"/>
      <c r="J2" s="1171"/>
      <c r="K2" s="1171"/>
      <c r="L2" s="1171"/>
      <c r="M2" s="1171"/>
      <c r="N2" s="1171"/>
      <c r="O2" s="1171"/>
      <c r="P2" s="1171"/>
      <c r="Q2" s="1171"/>
      <c r="R2" s="215"/>
      <c r="S2" s="215"/>
      <c r="T2" s="1148"/>
    </row>
    <row r="3" customFormat="false" ht="12" hidden="true" customHeight="false" outlineLevel="0" collapsed="false">
      <c r="A3" s="1147"/>
      <c r="B3" s="1171"/>
      <c r="C3" s="1171"/>
      <c r="D3" s="1171"/>
      <c r="E3" s="1171"/>
      <c r="F3" s="1171"/>
      <c r="G3" s="1171"/>
      <c r="H3" s="1171"/>
      <c r="I3" s="1171"/>
      <c r="J3" s="1171"/>
      <c r="K3" s="1171"/>
      <c r="L3" s="1171"/>
      <c r="M3" s="1171"/>
      <c r="N3" s="1171"/>
      <c r="O3" s="1171"/>
      <c r="P3" s="1171"/>
      <c r="Q3" s="1171"/>
      <c r="R3" s="215"/>
      <c r="S3" s="215"/>
      <c r="T3" s="1148"/>
    </row>
    <row r="4" customFormat="false" ht="12" hidden="true" customHeight="false" outlineLevel="0" collapsed="false">
      <c r="A4" s="1147"/>
      <c r="B4" s="1171"/>
      <c r="C4" s="21"/>
      <c r="D4" s="1171"/>
      <c r="E4" s="21"/>
      <c r="F4" s="21"/>
      <c r="G4" s="21"/>
      <c r="H4" s="21"/>
      <c r="I4" s="1171"/>
      <c r="J4" s="1171"/>
      <c r="K4" s="1171"/>
      <c r="L4" s="1171"/>
      <c r="M4" s="1171"/>
      <c r="N4" s="1171"/>
      <c r="O4" s="1171"/>
      <c r="P4" s="1171"/>
      <c r="Q4" s="1171"/>
      <c r="R4" s="215"/>
      <c r="S4" s="215"/>
      <c r="T4" s="1148"/>
    </row>
    <row r="5" customFormat="false" ht="12" hidden="true" customHeight="false" outlineLevel="0" collapsed="false">
      <c r="A5" s="1147"/>
      <c r="B5" s="1171"/>
      <c r="C5" s="21"/>
      <c r="D5" s="1171"/>
      <c r="E5" s="21"/>
      <c r="F5" s="21"/>
      <c r="G5" s="21"/>
      <c r="H5" s="21"/>
      <c r="I5" s="1171"/>
      <c r="J5" s="1171"/>
      <c r="K5" s="1171"/>
      <c r="L5" s="1171"/>
      <c r="M5" s="1171"/>
      <c r="N5" s="1171"/>
      <c r="O5" s="1171"/>
      <c r="P5" s="1171"/>
      <c r="Q5" s="1171"/>
      <c r="R5" s="215"/>
      <c r="S5" s="215"/>
      <c r="T5" s="1148"/>
    </row>
    <row r="6" customFormat="false" ht="14.25" hidden="false" customHeight="false" outlineLevel="0" collapsed="false">
      <c r="A6" s="1147"/>
      <c r="B6" s="1171"/>
      <c r="C6" s="21"/>
      <c r="D6" s="471" t="s">
        <v>545</v>
      </c>
      <c r="E6" s="1171"/>
      <c r="F6" s="1171"/>
      <c r="G6" s="1171"/>
      <c r="H6" s="1171"/>
      <c r="I6" s="1171"/>
      <c r="J6" s="1171"/>
      <c r="K6" s="1171"/>
      <c r="L6" s="1171"/>
      <c r="M6" s="1171"/>
      <c r="N6" s="1171"/>
      <c r="O6" s="1171"/>
      <c r="P6" s="1171"/>
      <c r="Q6" s="1171"/>
      <c r="R6" s="215"/>
      <c r="S6" s="215"/>
      <c r="T6" s="1148"/>
    </row>
    <row r="7" customFormat="false" ht="24.95" hidden="false" customHeight="true" outlineLevel="0" collapsed="false">
      <c r="A7" s="1147"/>
      <c r="B7" s="1171"/>
      <c r="C7" s="1171"/>
      <c r="D7" s="1172"/>
      <c r="E7" s="1172"/>
      <c r="F7" s="1172"/>
      <c r="G7" s="1172"/>
      <c r="H7" s="1172"/>
      <c r="I7" s="1172"/>
      <c r="J7" s="1172"/>
      <c r="K7" s="1172"/>
      <c r="L7" s="1172"/>
      <c r="M7" s="1172"/>
      <c r="N7" s="1172"/>
      <c r="O7" s="1172"/>
      <c r="P7" s="1172"/>
      <c r="Q7" s="1172"/>
      <c r="R7" s="1258" t="s">
        <v>546</v>
      </c>
      <c r="S7" s="215"/>
      <c r="T7" s="1148"/>
    </row>
    <row r="8" customFormat="false" ht="12" hidden="false" customHeight="false" outlineLevel="0" collapsed="false">
      <c r="A8" s="1147"/>
      <c r="B8" s="1171"/>
      <c r="C8" s="1171"/>
      <c r="D8" s="1175"/>
      <c r="E8" s="101"/>
      <c r="F8" s="101"/>
      <c r="G8" s="101"/>
      <c r="H8" s="101"/>
      <c r="I8" s="1176"/>
      <c r="J8" s="34"/>
      <c r="K8" s="34"/>
      <c r="L8" s="36"/>
      <c r="M8" s="36"/>
      <c r="N8" s="36"/>
      <c r="O8" s="36"/>
      <c r="P8" s="36"/>
      <c r="Q8" s="1579" t="s">
        <v>485</v>
      </c>
      <c r="R8" s="1308"/>
      <c r="S8" s="215"/>
      <c r="T8" s="1148"/>
    </row>
    <row r="9" customFormat="false" ht="12" hidden="false" customHeight="false" outlineLevel="0" collapsed="false">
      <c r="A9" s="1147"/>
      <c r="B9" s="1171"/>
      <c r="C9" s="1171"/>
      <c r="D9" s="1308"/>
      <c r="E9" s="215"/>
      <c r="F9" s="215"/>
      <c r="G9" s="215"/>
      <c r="H9" s="215"/>
      <c r="I9" s="1280"/>
      <c r="J9" s="40" t="s">
        <v>140</v>
      </c>
      <c r="K9" s="48" t="s">
        <v>486</v>
      </c>
      <c r="L9" s="49"/>
      <c r="M9" s="22"/>
      <c r="N9" s="50" t="s">
        <v>194</v>
      </c>
      <c r="O9" s="50" t="s">
        <v>195</v>
      </c>
      <c r="P9" s="1581" t="s">
        <v>196</v>
      </c>
      <c r="Q9" s="1582" t="s">
        <v>487</v>
      </c>
      <c r="R9" s="1308"/>
      <c r="S9" s="215"/>
      <c r="T9" s="1148"/>
    </row>
    <row r="10" customFormat="false" ht="12.75" hidden="false" customHeight="false" outlineLevel="0" collapsed="false">
      <c r="A10" s="1147"/>
      <c r="B10" s="1171"/>
      <c r="C10" s="1171"/>
      <c r="D10" s="1180"/>
      <c r="E10" s="1172"/>
      <c r="F10" s="1172"/>
      <c r="G10" s="1172"/>
      <c r="H10" s="1172"/>
      <c r="I10" s="1181"/>
      <c r="J10" s="56"/>
      <c r="K10" s="58"/>
      <c r="L10" s="58" t="s">
        <v>488</v>
      </c>
      <c r="M10" s="1583" t="s">
        <v>487</v>
      </c>
      <c r="N10" s="58"/>
      <c r="O10" s="57"/>
      <c r="P10" s="58" t="s">
        <v>199</v>
      </c>
      <c r="Q10" s="1585" t="s">
        <v>200</v>
      </c>
      <c r="R10" s="1308"/>
      <c r="S10" s="215"/>
      <c r="T10" s="1148"/>
    </row>
    <row r="11" customFormat="false" ht="14.25" hidden="false" customHeight="false" outlineLevel="0" collapsed="false">
      <c r="A11" s="1147"/>
      <c r="B11" s="1171"/>
      <c r="C11" s="1171"/>
      <c r="D11" s="1621" t="s">
        <v>489</v>
      </c>
      <c r="E11" s="1621"/>
      <c r="F11" s="1621"/>
      <c r="G11" s="1621"/>
      <c r="H11" s="1621"/>
      <c r="I11" s="1621"/>
      <c r="J11" s="1664" t="n">
        <v>16127.7987370347</v>
      </c>
      <c r="K11" s="1665" t="n">
        <v>14456.0664670557</v>
      </c>
      <c r="L11" s="1665" t="n">
        <v>35455.5885370176</v>
      </c>
      <c r="M11" s="1665" t="n">
        <v>8548.60998853776</v>
      </c>
      <c r="N11" s="1665" t="n">
        <v>6889.43171477465</v>
      </c>
      <c r="O11" s="1665" t="n">
        <v>9030.65252643657</v>
      </c>
      <c r="P11" s="1665" t="n">
        <v>11080.824414964</v>
      </c>
      <c r="Q11" s="1666" t="n">
        <v>13067.3093192803</v>
      </c>
      <c r="R11" s="1308"/>
      <c r="S11" s="215"/>
      <c r="T11" s="1148"/>
    </row>
    <row r="12" customFormat="false" ht="14.25" hidden="false" customHeight="false" outlineLevel="0" collapsed="false">
      <c r="A12" s="1147"/>
      <c r="B12" s="1171"/>
      <c r="C12" s="1171"/>
      <c r="D12" s="1590" t="s">
        <v>490</v>
      </c>
      <c r="E12" s="1590"/>
      <c r="F12" s="1590"/>
      <c r="G12" s="1590"/>
      <c r="H12" s="1590"/>
      <c r="I12" s="1590"/>
      <c r="J12" s="1667" t="n">
        <v>19017.1621825227</v>
      </c>
      <c r="K12" s="1668" t="n">
        <v>17042.2388182783</v>
      </c>
      <c r="L12" s="1668" t="n">
        <v>33720.7470207565</v>
      </c>
      <c r="M12" s="1668" t="n">
        <v>9655.77604980265</v>
      </c>
      <c r="N12" s="1668" t="n">
        <v>7509.25704881671</v>
      </c>
      <c r="O12" s="1668" t="n">
        <v>10622.8587171673</v>
      </c>
      <c r="P12" s="1668" t="n">
        <v>11019.5712101164</v>
      </c>
      <c r="Q12" s="1669" t="n">
        <v>15585.6056783334</v>
      </c>
      <c r="R12" s="1308"/>
      <c r="S12" s="215"/>
      <c r="T12" s="1148"/>
    </row>
    <row r="13" customFormat="false" ht="14.25" hidden="false" customHeight="false" outlineLevel="0" collapsed="false">
      <c r="A13" s="1147"/>
      <c r="B13" s="1171"/>
      <c r="C13" s="1171"/>
      <c r="D13" s="1595" t="s">
        <v>491</v>
      </c>
      <c r="E13" s="1595"/>
      <c r="F13" s="1595"/>
      <c r="G13" s="1595"/>
      <c r="H13" s="1595"/>
      <c r="I13" s="1595"/>
      <c r="J13" s="1670" t="n">
        <v>16211.3730076662</v>
      </c>
      <c r="K13" s="1671" t="n">
        <v>13502.0574700527</v>
      </c>
      <c r="L13" s="1671" t="n">
        <v>33185.0662441334</v>
      </c>
      <c r="M13" s="1671" t="n">
        <v>8002.26146335882</v>
      </c>
      <c r="N13" s="1671" t="n">
        <v>7015.63560170099</v>
      </c>
      <c r="O13" s="1671" t="n">
        <v>9347.91649550209</v>
      </c>
      <c r="P13" s="1671" t="n">
        <v>10808.2462924211</v>
      </c>
      <c r="Q13" s="1672" t="n">
        <v>13254.1937451164</v>
      </c>
      <c r="R13" s="1308"/>
      <c r="S13" s="215"/>
      <c r="T13" s="1148"/>
    </row>
    <row r="14" customFormat="false" ht="14.25" hidden="false" customHeight="false" outlineLevel="0" collapsed="false">
      <c r="A14" s="1147"/>
      <c r="B14" s="1171"/>
      <c r="C14" s="1171"/>
      <c r="D14" s="1595" t="s">
        <v>492</v>
      </c>
      <c r="E14" s="1595"/>
      <c r="F14" s="1595"/>
      <c r="G14" s="1595"/>
      <c r="H14" s="1595"/>
      <c r="I14" s="1595"/>
      <c r="J14" s="1670" t="n">
        <v>16659.8700129765</v>
      </c>
      <c r="K14" s="1671" t="n">
        <v>14214.0448805856</v>
      </c>
      <c r="L14" s="1671" t="n">
        <v>31705.7345848458</v>
      </c>
      <c r="M14" s="1671" t="n">
        <v>8580.95664052908</v>
      </c>
      <c r="N14" s="1671" t="n">
        <v>7402.741292157</v>
      </c>
      <c r="O14" s="1671" t="n">
        <v>9771.01060834485</v>
      </c>
      <c r="P14" s="1671" t="n">
        <v>11377.0596276285</v>
      </c>
      <c r="Q14" s="1672" t="n">
        <v>14016.4670732648</v>
      </c>
      <c r="R14" s="1308"/>
      <c r="S14" s="215"/>
      <c r="T14" s="1148"/>
    </row>
    <row r="15" customFormat="false" ht="14.25" hidden="false" customHeight="false" outlineLevel="0" collapsed="false">
      <c r="A15" s="1147"/>
      <c r="B15" s="1171"/>
      <c r="C15" s="1171"/>
      <c r="D15" s="1595" t="s">
        <v>493</v>
      </c>
      <c r="E15" s="1595"/>
      <c r="F15" s="1595"/>
      <c r="G15" s="1595"/>
      <c r="H15" s="1595"/>
      <c r="I15" s="1595"/>
      <c r="J15" s="1670" t="n">
        <v>16385.694214908</v>
      </c>
      <c r="K15" s="1671" t="n">
        <v>14302.4734155207</v>
      </c>
      <c r="L15" s="1671" t="n">
        <v>36510.2951574412</v>
      </c>
      <c r="M15" s="1671" t="n">
        <v>8578.67645031324</v>
      </c>
      <c r="N15" s="1671" t="n">
        <v>6726.63656635342</v>
      </c>
      <c r="O15" s="1671" t="n">
        <v>8866.90588631813</v>
      </c>
      <c r="P15" s="1671" t="n">
        <v>10737.0206104449</v>
      </c>
      <c r="Q15" s="1672" t="n">
        <v>13619.6421658155</v>
      </c>
      <c r="R15" s="1308"/>
      <c r="S15" s="215"/>
      <c r="T15" s="1148"/>
    </row>
    <row r="16" customFormat="false" ht="14.25" hidden="false" customHeight="false" outlineLevel="0" collapsed="false">
      <c r="A16" s="1147"/>
      <c r="B16" s="1171"/>
      <c r="C16" s="1171"/>
      <c r="D16" s="1595" t="s">
        <v>494</v>
      </c>
      <c r="E16" s="1595"/>
      <c r="F16" s="1595"/>
      <c r="G16" s="1595"/>
      <c r="H16" s="1595"/>
      <c r="I16" s="1595"/>
      <c r="J16" s="1673" t="n">
        <v>17427.1399385971</v>
      </c>
      <c r="K16" s="1674" t="n">
        <v>14402.4820554494</v>
      </c>
      <c r="L16" s="1674" t="n">
        <v>32517.2998092349</v>
      </c>
      <c r="M16" s="1674" t="n">
        <v>8214.64572010615</v>
      </c>
      <c r="N16" s="1674" t="n">
        <v>7563.75315038824</v>
      </c>
      <c r="O16" s="1674" t="n">
        <v>10371.0446537769</v>
      </c>
      <c r="P16" s="1674" t="n">
        <v>11182.052542147</v>
      </c>
      <c r="Q16" s="1675" t="n">
        <v>14466.1946895751</v>
      </c>
      <c r="R16" s="1308"/>
      <c r="S16" s="215"/>
      <c r="T16" s="1148"/>
    </row>
    <row r="17" customFormat="false" ht="14.25" hidden="false" customHeight="false" outlineLevel="0" collapsed="false">
      <c r="A17" s="1147"/>
      <c r="B17" s="1171"/>
      <c r="C17" s="1171"/>
      <c r="D17" s="1590" t="s">
        <v>495</v>
      </c>
      <c r="E17" s="1590"/>
      <c r="F17" s="1590"/>
      <c r="G17" s="1590"/>
      <c r="H17" s="1590"/>
      <c r="I17" s="1590"/>
      <c r="J17" s="1670" t="n">
        <v>15987.3730600226</v>
      </c>
      <c r="K17" s="1671" t="n">
        <v>13962.3936113802</v>
      </c>
      <c r="L17" s="1671" t="n">
        <v>34167.7963310622</v>
      </c>
      <c r="M17" s="1671" t="n">
        <v>8147.83549082065</v>
      </c>
      <c r="N17" s="1671" t="n">
        <v>6858.96736877865</v>
      </c>
      <c r="O17" s="1671" t="n">
        <v>9023.92634186976</v>
      </c>
      <c r="P17" s="1671" t="n">
        <v>11218.4551791892</v>
      </c>
      <c r="Q17" s="1672" t="n">
        <v>12786.623840003</v>
      </c>
      <c r="R17" s="1308"/>
      <c r="S17" s="215"/>
      <c r="T17" s="1148"/>
    </row>
    <row r="18" customFormat="false" ht="14.25" hidden="false" customHeight="false" outlineLevel="0" collapsed="false">
      <c r="A18" s="1147"/>
      <c r="B18" s="1171"/>
      <c r="C18" s="1171"/>
      <c r="D18" s="1595" t="s">
        <v>496</v>
      </c>
      <c r="E18" s="1595"/>
      <c r="F18" s="1595"/>
      <c r="G18" s="1595"/>
      <c r="H18" s="1595"/>
      <c r="I18" s="1595"/>
      <c r="J18" s="1670" t="n">
        <v>16470.5185077493</v>
      </c>
      <c r="K18" s="1671" t="n">
        <v>14267.9298612219</v>
      </c>
      <c r="L18" s="1671" t="n">
        <v>33439.2644827268</v>
      </c>
      <c r="M18" s="1671" t="n">
        <v>8676.62895325599</v>
      </c>
      <c r="N18" s="1671" t="n">
        <v>6645.66796860037</v>
      </c>
      <c r="O18" s="1671" t="n">
        <v>9756.38290659161</v>
      </c>
      <c r="P18" s="1671" t="n">
        <v>10985.8101703025</v>
      </c>
      <c r="Q18" s="1672" t="n">
        <v>13855.6107687337</v>
      </c>
      <c r="R18" s="1308"/>
      <c r="S18" s="215"/>
      <c r="T18" s="1148"/>
    </row>
    <row r="19" customFormat="false" ht="14.25" hidden="false" customHeight="false" outlineLevel="0" collapsed="false">
      <c r="A19" s="1147"/>
      <c r="B19" s="1171"/>
      <c r="C19" s="1171"/>
      <c r="D19" s="1595" t="s">
        <v>497</v>
      </c>
      <c r="E19" s="1595"/>
      <c r="F19" s="1595"/>
      <c r="G19" s="1595"/>
      <c r="H19" s="1595"/>
      <c r="I19" s="1595"/>
      <c r="J19" s="1670" t="n">
        <v>16408.1950115604</v>
      </c>
      <c r="K19" s="1671" t="n">
        <v>14308.4820460532</v>
      </c>
      <c r="L19" s="1671" t="n">
        <v>34255.7327042637</v>
      </c>
      <c r="M19" s="1671" t="n">
        <v>8782.75213064133</v>
      </c>
      <c r="N19" s="1671" t="n">
        <v>6600.87491087622</v>
      </c>
      <c r="O19" s="1671" t="n">
        <v>10081.715475372</v>
      </c>
      <c r="P19" s="1671" t="n">
        <v>11268.791821099</v>
      </c>
      <c r="Q19" s="1672" t="n">
        <v>14119.8870266309</v>
      </c>
      <c r="R19" s="1308"/>
      <c r="S19" s="215"/>
      <c r="T19" s="1148"/>
    </row>
    <row r="20" customFormat="false" ht="14.25" hidden="false" customHeight="false" outlineLevel="0" collapsed="false">
      <c r="A20" s="1147"/>
      <c r="B20" s="1171"/>
      <c r="C20" s="1171"/>
      <c r="D20" s="1595" t="s">
        <v>498</v>
      </c>
      <c r="E20" s="1595"/>
      <c r="F20" s="1595"/>
      <c r="G20" s="1595"/>
      <c r="H20" s="1595"/>
      <c r="I20" s="1595"/>
      <c r="J20" s="1670" t="n">
        <v>15720.5003239476</v>
      </c>
      <c r="K20" s="1671" t="n">
        <v>14345.7848763134</v>
      </c>
      <c r="L20" s="1671" t="n">
        <v>34822.6755314161</v>
      </c>
      <c r="M20" s="1671" t="n">
        <v>9068.11663775642</v>
      </c>
      <c r="N20" s="1671" t="n">
        <v>6277.51408690711</v>
      </c>
      <c r="O20" s="1671" t="n">
        <v>8725.56221841721</v>
      </c>
      <c r="P20" s="1671" t="n">
        <v>11313.1059770264</v>
      </c>
      <c r="Q20" s="1672" t="n">
        <v>13069.2049635288</v>
      </c>
      <c r="R20" s="1308"/>
      <c r="S20" s="215"/>
      <c r="T20" s="1148"/>
    </row>
    <row r="21" customFormat="false" ht="14.25" hidden="false" customHeight="false" outlineLevel="0" collapsed="false">
      <c r="A21" s="1147"/>
      <c r="B21" s="1171"/>
      <c r="C21" s="1171"/>
      <c r="D21" s="1586" t="s">
        <v>499</v>
      </c>
      <c r="E21" s="1586"/>
      <c r="F21" s="1586"/>
      <c r="G21" s="1586"/>
      <c r="H21" s="1586"/>
      <c r="I21" s="1586"/>
      <c r="J21" s="1670" t="n">
        <v>15894.426738824</v>
      </c>
      <c r="K21" s="1671" t="n">
        <v>14792.6054660786</v>
      </c>
      <c r="L21" s="1671" t="n">
        <v>34958.3263424744</v>
      </c>
      <c r="M21" s="1671" t="n">
        <v>8958.49571157771</v>
      </c>
      <c r="N21" s="1671" t="n">
        <v>6164.91967263045</v>
      </c>
      <c r="O21" s="1671" t="n">
        <v>9374.61322459982</v>
      </c>
      <c r="P21" s="1671" t="n">
        <v>11240.5304529152</v>
      </c>
      <c r="Q21" s="1672" t="n">
        <v>12862.271311448</v>
      </c>
      <c r="R21" s="1308"/>
      <c r="S21" s="215"/>
      <c r="T21" s="1148"/>
    </row>
    <row r="22" customFormat="false" ht="14.25" hidden="false" customHeight="false" outlineLevel="0" collapsed="false">
      <c r="A22" s="1147"/>
      <c r="B22" s="1171"/>
      <c r="C22" s="1171"/>
      <c r="D22" s="1590" t="s">
        <v>500</v>
      </c>
      <c r="E22" s="1590"/>
      <c r="F22" s="1590"/>
      <c r="G22" s="1590"/>
      <c r="H22" s="1590"/>
      <c r="I22" s="1590"/>
      <c r="J22" s="1667" t="n">
        <v>15107.9466150938</v>
      </c>
      <c r="K22" s="1668" t="n">
        <v>13327.8139864066</v>
      </c>
      <c r="L22" s="1668" t="n">
        <v>35959.8483589673</v>
      </c>
      <c r="M22" s="1668" t="n">
        <v>8097.00302407507</v>
      </c>
      <c r="N22" s="1668" t="n">
        <v>6491.73994442284</v>
      </c>
      <c r="O22" s="1668" t="n">
        <v>8794.87222560687</v>
      </c>
      <c r="P22" s="1668" t="n">
        <v>11225.6351893841</v>
      </c>
      <c r="Q22" s="1669" t="n">
        <v>12752.565730586</v>
      </c>
      <c r="R22" s="1308"/>
      <c r="S22" s="215"/>
      <c r="T22" s="1148"/>
    </row>
    <row r="23" customFormat="false" ht="14.25" hidden="false" customHeight="false" outlineLevel="0" collapsed="false">
      <c r="A23" s="1147"/>
      <c r="B23" s="1171"/>
      <c r="C23" s="1171"/>
      <c r="D23" s="1595" t="s">
        <v>501</v>
      </c>
      <c r="E23" s="1595"/>
      <c r="F23" s="1595"/>
      <c r="G23" s="1595"/>
      <c r="H23" s="1595"/>
      <c r="I23" s="1595"/>
      <c r="J23" s="1670" t="n">
        <v>16080.7468209661</v>
      </c>
      <c r="K23" s="1671" t="n">
        <v>14310.6046179112</v>
      </c>
      <c r="L23" s="1671" t="n">
        <v>37587.3171455654</v>
      </c>
      <c r="M23" s="1671" t="n">
        <v>8513.92054581481</v>
      </c>
      <c r="N23" s="1671" t="n">
        <v>6728.76362471988</v>
      </c>
      <c r="O23" s="1671" t="n">
        <v>9179.92469065394</v>
      </c>
      <c r="P23" s="1671" t="n">
        <v>10976.5547518295</v>
      </c>
      <c r="Q23" s="1672" t="n">
        <v>13441.8054998077</v>
      </c>
      <c r="R23" s="1308"/>
      <c r="S23" s="215"/>
      <c r="T23" s="1148"/>
    </row>
    <row r="24" customFormat="false" ht="14.25" hidden="false" customHeight="false" outlineLevel="0" collapsed="false">
      <c r="A24" s="1147"/>
      <c r="B24" s="1171"/>
      <c r="C24" s="1171"/>
      <c r="D24" s="1595" t="s">
        <v>502</v>
      </c>
      <c r="E24" s="1595"/>
      <c r="F24" s="1595"/>
      <c r="G24" s="1595"/>
      <c r="H24" s="1595"/>
      <c r="I24" s="1595"/>
      <c r="J24" s="1670" t="n">
        <v>16056.0906158835</v>
      </c>
      <c r="K24" s="1671" t="n">
        <v>14345.3217098092</v>
      </c>
      <c r="L24" s="1671" t="n">
        <v>42301.0847871893</v>
      </c>
      <c r="M24" s="1671" t="n">
        <v>8651.03648866967</v>
      </c>
      <c r="N24" s="1671" t="n">
        <v>6690.77836073678</v>
      </c>
      <c r="O24" s="1671" t="n">
        <v>8716.13763812212</v>
      </c>
      <c r="P24" s="1671" t="n">
        <v>10831.4767492816</v>
      </c>
      <c r="Q24" s="1672" t="n">
        <v>13422.1352956445</v>
      </c>
      <c r="R24" s="1308"/>
      <c r="S24" s="215"/>
      <c r="T24" s="1148"/>
    </row>
    <row r="25" customFormat="false" ht="14.25" hidden="false" customHeight="false" outlineLevel="0" collapsed="false">
      <c r="A25" s="1147"/>
      <c r="B25" s="1171"/>
      <c r="C25" s="1171"/>
      <c r="D25" s="1595" t="s">
        <v>503</v>
      </c>
      <c r="E25" s="1595"/>
      <c r="F25" s="1595"/>
      <c r="G25" s="1595"/>
      <c r="H25" s="1595"/>
      <c r="I25" s="1595"/>
      <c r="J25" s="1670" t="n">
        <v>15671.1206657178</v>
      </c>
      <c r="K25" s="1671" t="n">
        <v>13521.7922753775</v>
      </c>
      <c r="L25" s="1671" t="n">
        <v>41016.7583676803</v>
      </c>
      <c r="M25" s="1671" t="n">
        <v>8014.98315140278</v>
      </c>
      <c r="N25" s="1671" t="n">
        <v>6942.30586293745</v>
      </c>
      <c r="O25" s="1671" t="n">
        <v>8628.16469581652</v>
      </c>
      <c r="P25" s="1671" t="n">
        <v>10959.0094497181</v>
      </c>
      <c r="Q25" s="1672" t="n">
        <v>12952.4105333102</v>
      </c>
      <c r="R25" s="1308"/>
      <c r="S25" s="215"/>
      <c r="T25" s="1148"/>
    </row>
    <row r="26" customFormat="false" ht="14.25" hidden="false" customHeight="false" outlineLevel="0" collapsed="false">
      <c r="A26" s="1147"/>
      <c r="B26" s="1171"/>
      <c r="C26" s="1171"/>
      <c r="D26" s="1586" t="s">
        <v>504</v>
      </c>
      <c r="E26" s="1586"/>
      <c r="F26" s="1586"/>
      <c r="G26" s="1586"/>
      <c r="H26" s="1586"/>
      <c r="I26" s="1586"/>
      <c r="J26" s="1673" t="n">
        <v>16278.3940047187</v>
      </c>
      <c r="K26" s="1674" t="n">
        <v>14248.8363487743</v>
      </c>
      <c r="L26" s="1674" t="n">
        <v>33183.5911450489</v>
      </c>
      <c r="M26" s="1674" t="n">
        <v>8588.43494948849</v>
      </c>
      <c r="N26" s="1674" t="n">
        <v>6988.15804634004</v>
      </c>
      <c r="O26" s="1674" t="n">
        <v>8869.4467305527</v>
      </c>
      <c r="P26" s="1674" t="n">
        <v>10955.9120651872</v>
      </c>
      <c r="Q26" s="1675" t="n">
        <v>13643.9763391181</v>
      </c>
      <c r="R26" s="1308"/>
      <c r="S26" s="215"/>
      <c r="T26" s="1148"/>
    </row>
    <row r="27" customFormat="false" ht="14.25" hidden="false" customHeight="false" outlineLevel="0" collapsed="false">
      <c r="A27" s="1147"/>
      <c r="B27" s="1171"/>
      <c r="C27" s="1171"/>
      <c r="D27" s="1590" t="s">
        <v>505</v>
      </c>
      <c r="E27" s="1590"/>
      <c r="F27" s="1590"/>
      <c r="G27" s="1590"/>
      <c r="H27" s="1590"/>
      <c r="I27" s="1590"/>
      <c r="J27" s="1670" t="n">
        <v>16680.6055165301</v>
      </c>
      <c r="K27" s="1671" t="n">
        <v>15369.5725900419</v>
      </c>
      <c r="L27" s="1671" t="n">
        <v>32787.8937734172</v>
      </c>
      <c r="M27" s="1671" t="n">
        <v>9035.18220019041</v>
      </c>
      <c r="N27" s="1671" t="n">
        <v>6548.98245621534</v>
      </c>
      <c r="O27" s="1671" t="n">
        <v>10046.6257237026</v>
      </c>
      <c r="P27" s="1671" t="n">
        <v>11343.3128336326</v>
      </c>
      <c r="Q27" s="1672" t="n">
        <v>13253.7351863645</v>
      </c>
      <c r="R27" s="1308"/>
      <c r="S27" s="215"/>
      <c r="T27" s="1148"/>
    </row>
    <row r="28" customFormat="false" ht="14.25" hidden="false" customHeight="false" outlineLevel="0" collapsed="false">
      <c r="A28" s="1147"/>
      <c r="B28" s="1171"/>
      <c r="C28" s="1171"/>
      <c r="D28" s="1595" t="s">
        <v>506</v>
      </c>
      <c r="E28" s="1595"/>
      <c r="F28" s="1595"/>
      <c r="G28" s="1595"/>
      <c r="H28" s="1595"/>
      <c r="I28" s="1595"/>
      <c r="J28" s="1670" t="n">
        <v>17438.5975927191</v>
      </c>
      <c r="K28" s="1671" t="n">
        <v>15877.9161160291</v>
      </c>
      <c r="L28" s="1671" t="n">
        <v>33104.0364777352</v>
      </c>
      <c r="M28" s="1671" t="n">
        <v>9144.34609193203</v>
      </c>
      <c r="N28" s="1671" t="n">
        <v>6821.87582347022</v>
      </c>
      <c r="O28" s="1671" t="n">
        <v>10803.6324329152</v>
      </c>
      <c r="P28" s="1671" t="n">
        <v>11499.5215716529</v>
      </c>
      <c r="Q28" s="1672" t="n">
        <v>13777.1622142491</v>
      </c>
      <c r="R28" s="1308"/>
      <c r="S28" s="215"/>
      <c r="T28" s="1148"/>
    </row>
    <row r="29" customFormat="false" ht="14.25" hidden="false" customHeight="false" outlineLevel="0" collapsed="false">
      <c r="A29" s="1147"/>
      <c r="B29" s="1171"/>
      <c r="C29" s="1171"/>
      <c r="D29" s="1595" t="s">
        <v>507</v>
      </c>
      <c r="E29" s="1595"/>
      <c r="F29" s="1595"/>
      <c r="G29" s="1595"/>
      <c r="H29" s="1595"/>
      <c r="I29" s="1595"/>
      <c r="J29" s="1670" t="n">
        <v>16610.1830089366</v>
      </c>
      <c r="K29" s="1671" t="n">
        <v>15465.6728627968</v>
      </c>
      <c r="L29" s="1671" t="n">
        <v>33080.5249598915</v>
      </c>
      <c r="M29" s="1671" t="n">
        <v>9368.75723988803</v>
      </c>
      <c r="N29" s="1671" t="n">
        <v>6898.67411642642</v>
      </c>
      <c r="O29" s="1671" t="n">
        <v>10557.9122822612</v>
      </c>
      <c r="P29" s="1671" t="n">
        <v>10970.9238795285</v>
      </c>
      <c r="Q29" s="1672" t="n">
        <v>12996.0963244472</v>
      </c>
      <c r="R29" s="1308"/>
      <c r="S29" s="215"/>
      <c r="T29" s="1148"/>
    </row>
    <row r="30" customFormat="false" ht="14.25" hidden="false" customHeight="false" outlineLevel="0" collapsed="false">
      <c r="A30" s="1147"/>
      <c r="B30" s="1171"/>
      <c r="C30" s="1171"/>
      <c r="D30" s="1595" t="s">
        <v>508</v>
      </c>
      <c r="E30" s="1595"/>
      <c r="F30" s="1595"/>
      <c r="G30" s="1595"/>
      <c r="H30" s="1595"/>
      <c r="I30" s="1595"/>
      <c r="J30" s="1670" t="n">
        <v>16151.6729796057</v>
      </c>
      <c r="K30" s="1671" t="n">
        <v>14073.7087677839</v>
      </c>
      <c r="L30" s="1671" t="n">
        <v>33309.0527326139</v>
      </c>
      <c r="M30" s="1671" t="n">
        <v>8303.12118057357</v>
      </c>
      <c r="N30" s="1671" t="n">
        <v>6711.83154952017</v>
      </c>
      <c r="O30" s="1671" t="n">
        <v>9686.31998475546</v>
      </c>
      <c r="P30" s="1671" t="n">
        <v>11678.9641654049</v>
      </c>
      <c r="Q30" s="1672" t="n">
        <v>13394.8727332642</v>
      </c>
      <c r="R30" s="1308"/>
      <c r="S30" s="215"/>
      <c r="T30" s="1148"/>
    </row>
    <row r="31" customFormat="false" ht="14.25" hidden="false" customHeight="false" outlineLevel="0" collapsed="false">
      <c r="A31" s="1147"/>
      <c r="B31" s="1171"/>
      <c r="C31" s="1171"/>
      <c r="D31" s="1586" t="s">
        <v>509</v>
      </c>
      <c r="E31" s="1586"/>
      <c r="F31" s="1586"/>
      <c r="G31" s="1586"/>
      <c r="H31" s="1586"/>
      <c r="I31" s="1586"/>
      <c r="J31" s="1670" t="n">
        <v>17322.3273029496</v>
      </c>
      <c r="K31" s="1671" t="n">
        <v>15458.9237178039</v>
      </c>
      <c r="L31" s="1671" t="n">
        <v>38487.7114191863</v>
      </c>
      <c r="M31" s="1671" t="n">
        <v>8921.58168752738</v>
      </c>
      <c r="N31" s="1671" t="n">
        <v>6586.27787303382</v>
      </c>
      <c r="O31" s="1671" t="n">
        <v>10135.5374802103</v>
      </c>
      <c r="P31" s="1671" t="n">
        <v>11579.94994282</v>
      </c>
      <c r="Q31" s="1672" t="n">
        <v>14030.5016488753</v>
      </c>
      <c r="R31" s="1308"/>
      <c r="S31" s="215"/>
      <c r="T31" s="1148"/>
    </row>
    <row r="32" customFormat="false" ht="14.25" hidden="false" customHeight="false" outlineLevel="0" collapsed="false">
      <c r="A32" s="1147"/>
      <c r="B32" s="1171"/>
      <c r="C32" s="1171"/>
      <c r="D32" s="1590" t="s">
        <v>510</v>
      </c>
      <c r="E32" s="1590"/>
      <c r="F32" s="1590"/>
      <c r="G32" s="1590"/>
      <c r="H32" s="1590"/>
      <c r="I32" s="1590"/>
      <c r="J32" s="1667" t="n">
        <v>15258.0565251402</v>
      </c>
      <c r="K32" s="1668" t="n">
        <v>13674.3538255895</v>
      </c>
      <c r="L32" s="1668" t="n">
        <v>36900.8486085734</v>
      </c>
      <c r="M32" s="1668" t="n">
        <v>8517.58813686945</v>
      </c>
      <c r="N32" s="1668" t="n">
        <v>6867.3011600797</v>
      </c>
      <c r="O32" s="1668" t="n">
        <v>8637.96116467175</v>
      </c>
      <c r="P32" s="1668" t="n">
        <v>11409.5845225914</v>
      </c>
      <c r="Q32" s="1669" t="n">
        <v>12566.0244352457</v>
      </c>
      <c r="R32" s="1308"/>
      <c r="S32" s="215"/>
      <c r="T32" s="1148"/>
    </row>
    <row r="33" customFormat="false" ht="14.25" hidden="false" customHeight="false" outlineLevel="0" collapsed="false">
      <c r="A33" s="1147"/>
      <c r="B33" s="1171"/>
      <c r="C33" s="1171"/>
      <c r="D33" s="1595" t="s">
        <v>511</v>
      </c>
      <c r="E33" s="1595"/>
      <c r="F33" s="1595"/>
      <c r="G33" s="1595"/>
      <c r="H33" s="1595"/>
      <c r="I33" s="1595"/>
      <c r="J33" s="1670" t="n">
        <v>16103.341802738</v>
      </c>
      <c r="K33" s="1671" t="n">
        <v>14330.5299537581</v>
      </c>
      <c r="L33" s="1671" t="n">
        <v>37545.8109921981</v>
      </c>
      <c r="M33" s="1671" t="n">
        <v>8865.87311204995</v>
      </c>
      <c r="N33" s="1671" t="n">
        <v>6443.98649222261</v>
      </c>
      <c r="O33" s="1671" t="n">
        <v>8667.63330730996</v>
      </c>
      <c r="P33" s="1671" t="n">
        <v>11129.285341596</v>
      </c>
      <c r="Q33" s="1672" t="n">
        <v>13373.3330635575</v>
      </c>
      <c r="R33" s="1308"/>
      <c r="S33" s="215"/>
      <c r="T33" s="1148"/>
    </row>
    <row r="34" customFormat="false" ht="14.25" hidden="false" customHeight="false" outlineLevel="0" collapsed="false">
      <c r="A34" s="1147"/>
      <c r="B34" s="1171"/>
      <c r="C34" s="1171"/>
      <c r="D34" s="1595" t="s">
        <v>512</v>
      </c>
      <c r="E34" s="1595"/>
      <c r="F34" s="1595"/>
      <c r="G34" s="1595"/>
      <c r="H34" s="1595"/>
      <c r="I34" s="1595"/>
      <c r="J34" s="1670" t="n">
        <v>15232.3461044922</v>
      </c>
      <c r="K34" s="1671" t="n">
        <v>13849.3013640458</v>
      </c>
      <c r="L34" s="1671" t="n">
        <v>38941.4941435633</v>
      </c>
      <c r="M34" s="1671" t="n">
        <v>8647.10505983356</v>
      </c>
      <c r="N34" s="1671" t="n">
        <v>7116.2846272406</v>
      </c>
      <c r="O34" s="1671" t="n">
        <v>8631.16781452885</v>
      </c>
      <c r="P34" s="1671" t="n">
        <v>12072.114810096</v>
      </c>
      <c r="Q34" s="1672" t="n">
        <v>12451.3734091968</v>
      </c>
      <c r="R34" s="1308"/>
      <c r="S34" s="215"/>
      <c r="T34" s="1148"/>
    </row>
    <row r="35" customFormat="false" ht="14.25" hidden="false" customHeight="false" outlineLevel="0" collapsed="false">
      <c r="A35" s="1147"/>
      <c r="B35" s="1171"/>
      <c r="C35" s="1171"/>
      <c r="D35" s="1595" t="s">
        <v>513</v>
      </c>
      <c r="E35" s="1595"/>
      <c r="F35" s="1595"/>
      <c r="G35" s="1595"/>
      <c r="H35" s="1595"/>
      <c r="I35" s="1595"/>
      <c r="J35" s="1670" t="n">
        <v>14917.8376889246</v>
      </c>
      <c r="K35" s="1671" t="n">
        <v>13365.1813738498</v>
      </c>
      <c r="L35" s="1671" t="n">
        <v>34069.9132059684</v>
      </c>
      <c r="M35" s="1671" t="n">
        <v>8219.20171857855</v>
      </c>
      <c r="N35" s="1671" t="n">
        <v>6671.0028703975</v>
      </c>
      <c r="O35" s="1671" t="n">
        <v>8657.67339839319</v>
      </c>
      <c r="P35" s="1671" t="n">
        <v>11485.2370073884</v>
      </c>
      <c r="Q35" s="1672" t="n">
        <v>12080.0275796339</v>
      </c>
      <c r="R35" s="1308"/>
      <c r="S35" s="215"/>
      <c r="T35" s="1148"/>
    </row>
    <row r="36" customFormat="false" ht="14.25" hidden="false" customHeight="false" outlineLevel="0" collapsed="false">
      <c r="A36" s="1147"/>
      <c r="B36" s="1171"/>
      <c r="C36" s="1171"/>
      <c r="D36" s="1586" t="s">
        <v>514</v>
      </c>
      <c r="E36" s="1586"/>
      <c r="F36" s="1586"/>
      <c r="G36" s="1586"/>
      <c r="H36" s="1586"/>
      <c r="I36" s="1586"/>
      <c r="J36" s="1673" t="n">
        <v>16495.5649467854</v>
      </c>
      <c r="K36" s="1674" t="n">
        <v>14793.9373124328</v>
      </c>
      <c r="L36" s="1674" t="n">
        <v>38025.344955473</v>
      </c>
      <c r="M36" s="1674" t="n">
        <v>8435.30290177268</v>
      </c>
      <c r="N36" s="1674" t="n">
        <v>6634.17042615869</v>
      </c>
      <c r="O36" s="1674" t="n">
        <v>9560.96195216134</v>
      </c>
      <c r="P36" s="1674" t="n">
        <v>11141.4651209836</v>
      </c>
      <c r="Q36" s="1675" t="n">
        <v>13164.5121945139</v>
      </c>
      <c r="R36" s="1308"/>
      <c r="S36" s="215"/>
      <c r="T36" s="1148"/>
    </row>
    <row r="37" customFormat="false" ht="14.25" hidden="false" customHeight="false" outlineLevel="0" collapsed="false">
      <c r="A37" s="1147"/>
      <c r="B37" s="1171"/>
      <c r="C37" s="1171"/>
      <c r="D37" s="1590" t="s">
        <v>515</v>
      </c>
      <c r="E37" s="1590"/>
      <c r="F37" s="1590"/>
      <c r="G37" s="1590"/>
      <c r="H37" s="1590"/>
      <c r="I37" s="1590"/>
      <c r="J37" s="1670" t="n">
        <v>16979.0256370164</v>
      </c>
      <c r="K37" s="1671" t="n">
        <v>15626.4664428591</v>
      </c>
      <c r="L37" s="1671" t="n">
        <v>38580.0585128647</v>
      </c>
      <c r="M37" s="1671" t="n">
        <v>9115.5757679827</v>
      </c>
      <c r="N37" s="1671" t="n">
        <v>7121.89341554389</v>
      </c>
      <c r="O37" s="1671" t="n">
        <v>10832.0423451288</v>
      </c>
      <c r="P37" s="1671" t="n">
        <v>10707.0965796265</v>
      </c>
      <c r="Q37" s="1672" t="n">
        <v>13267.4791265739</v>
      </c>
      <c r="R37" s="1308"/>
      <c r="S37" s="215"/>
      <c r="T37" s="1148"/>
    </row>
    <row r="38" customFormat="false" ht="14.25" hidden="false" customHeight="false" outlineLevel="0" collapsed="false">
      <c r="A38" s="1147"/>
      <c r="B38" s="1171"/>
      <c r="C38" s="1171"/>
      <c r="D38" s="1595" t="s">
        <v>516</v>
      </c>
      <c r="E38" s="1595"/>
      <c r="F38" s="1595"/>
      <c r="G38" s="1595"/>
      <c r="H38" s="1595"/>
      <c r="I38" s="1595"/>
      <c r="J38" s="1670" t="n">
        <v>15923.4183211829</v>
      </c>
      <c r="K38" s="1671" t="n">
        <v>14642.5321537494</v>
      </c>
      <c r="L38" s="1671" t="n">
        <v>38131.2766382241</v>
      </c>
      <c r="M38" s="1671" t="n">
        <v>8652.29893122628</v>
      </c>
      <c r="N38" s="1671" t="n">
        <v>7473.86753801094</v>
      </c>
      <c r="O38" s="1671" t="n">
        <v>9306.20554083151</v>
      </c>
      <c r="P38" s="1671" t="n">
        <v>10556.363504869</v>
      </c>
      <c r="Q38" s="1672" t="n">
        <v>12626.0045049698</v>
      </c>
      <c r="R38" s="1308"/>
      <c r="S38" s="215"/>
      <c r="T38" s="1148"/>
    </row>
    <row r="39" customFormat="false" ht="14.25" hidden="false" customHeight="false" outlineLevel="0" collapsed="false">
      <c r="A39" s="1147"/>
      <c r="B39" s="1171"/>
      <c r="C39" s="1171"/>
      <c r="D39" s="1595" t="s">
        <v>517</v>
      </c>
      <c r="E39" s="1595"/>
      <c r="F39" s="1595"/>
      <c r="G39" s="1595"/>
      <c r="H39" s="1595"/>
      <c r="I39" s="1595"/>
      <c r="J39" s="1670" t="n">
        <v>15955.3649305914</v>
      </c>
      <c r="K39" s="1671" t="n">
        <v>14168.6986676157</v>
      </c>
      <c r="L39" s="1671" t="n">
        <v>37457.1190791407</v>
      </c>
      <c r="M39" s="1671" t="n">
        <v>8268.42963703348</v>
      </c>
      <c r="N39" s="1671" t="n">
        <v>7323.25394582106</v>
      </c>
      <c r="O39" s="1671" t="n">
        <v>8877.33170114256</v>
      </c>
      <c r="P39" s="1671" t="n">
        <v>11055.235137872</v>
      </c>
      <c r="Q39" s="1672" t="n">
        <v>12619.4957492733</v>
      </c>
      <c r="R39" s="1308"/>
      <c r="S39" s="215"/>
      <c r="T39" s="1148"/>
    </row>
    <row r="40" customFormat="false" ht="14.25" hidden="false" customHeight="false" outlineLevel="0" collapsed="false">
      <c r="A40" s="1147"/>
      <c r="B40" s="1171"/>
      <c r="C40" s="1171"/>
      <c r="D40" s="1595" t="s">
        <v>518</v>
      </c>
      <c r="E40" s="1595"/>
      <c r="F40" s="1595"/>
      <c r="G40" s="1595"/>
      <c r="H40" s="1595"/>
      <c r="I40" s="1595"/>
      <c r="J40" s="1670" t="n">
        <v>16481.3023089361</v>
      </c>
      <c r="K40" s="1671" t="n">
        <v>15663.4260429213</v>
      </c>
      <c r="L40" s="1671" t="n">
        <v>37890.3552390014</v>
      </c>
      <c r="M40" s="1671" t="n">
        <v>9644.47617623616</v>
      </c>
      <c r="N40" s="1671" t="n">
        <v>6568.6694283219</v>
      </c>
      <c r="O40" s="1671" t="n">
        <v>8526.15367731317</v>
      </c>
      <c r="P40" s="1671" t="n">
        <v>10869.7386872966</v>
      </c>
      <c r="Q40" s="1672" t="n">
        <v>13240.0639036357</v>
      </c>
      <c r="R40" s="1308"/>
      <c r="S40" s="215"/>
      <c r="T40" s="1148"/>
    </row>
    <row r="41" customFormat="false" ht="14.25" hidden="false" customHeight="false" outlineLevel="0" collapsed="false">
      <c r="A41" s="1147"/>
      <c r="B41" s="1171"/>
      <c r="C41" s="1171"/>
      <c r="D41" s="1586" t="s">
        <v>519</v>
      </c>
      <c r="E41" s="1586"/>
      <c r="F41" s="1586"/>
      <c r="G41" s="1586"/>
      <c r="H41" s="1586"/>
      <c r="I41" s="1586"/>
      <c r="J41" s="1670" t="n">
        <v>15905.4330813211</v>
      </c>
      <c r="K41" s="1671" t="n">
        <v>14656.6043526131</v>
      </c>
      <c r="L41" s="1671" t="n">
        <v>35208.6652209971</v>
      </c>
      <c r="M41" s="1671" t="n">
        <v>9038.2651016532</v>
      </c>
      <c r="N41" s="1671" t="n">
        <v>6915.09624945365</v>
      </c>
      <c r="O41" s="1671" t="n">
        <v>9725.04635392434</v>
      </c>
      <c r="P41" s="1671" t="n">
        <v>11323.383147463</v>
      </c>
      <c r="Q41" s="1672" t="n">
        <v>12564.7471025924</v>
      </c>
      <c r="R41" s="1308"/>
      <c r="S41" s="215"/>
      <c r="T41" s="1148"/>
    </row>
    <row r="42" customFormat="false" ht="14.25" hidden="false" customHeight="false" outlineLevel="0" collapsed="false">
      <c r="A42" s="1147"/>
      <c r="B42" s="1171"/>
      <c r="C42" s="1171"/>
      <c r="D42" s="1590" t="s">
        <v>520</v>
      </c>
      <c r="E42" s="1590"/>
      <c r="F42" s="1590"/>
      <c r="G42" s="1590"/>
      <c r="H42" s="1590"/>
      <c r="I42" s="1590"/>
      <c r="J42" s="1667" t="n">
        <v>17406.7358126208</v>
      </c>
      <c r="K42" s="1668" t="n">
        <v>15638.7770149892</v>
      </c>
      <c r="L42" s="1668" t="n">
        <v>34923.6971879704</v>
      </c>
      <c r="M42" s="1668" t="n">
        <v>8669.63937919719</v>
      </c>
      <c r="N42" s="1668" t="n">
        <v>7056.85688317569</v>
      </c>
      <c r="O42" s="1668" t="n">
        <v>9777.03524394826</v>
      </c>
      <c r="P42" s="1668" t="n">
        <v>11039.514083747</v>
      </c>
      <c r="Q42" s="1669" t="n">
        <v>13516.3715869909</v>
      </c>
      <c r="R42" s="1308"/>
      <c r="S42" s="215"/>
      <c r="T42" s="1148"/>
    </row>
    <row r="43" customFormat="false" ht="14.25" hidden="false" customHeight="false" outlineLevel="0" collapsed="false">
      <c r="A43" s="1147"/>
      <c r="B43" s="1171"/>
      <c r="C43" s="1171"/>
      <c r="D43" s="1595" t="s">
        <v>521</v>
      </c>
      <c r="E43" s="1595"/>
      <c r="F43" s="1595"/>
      <c r="G43" s="1595"/>
      <c r="H43" s="1595"/>
      <c r="I43" s="1595"/>
      <c r="J43" s="1670" t="n">
        <v>17043.2060588896</v>
      </c>
      <c r="K43" s="1671" t="n">
        <v>14895.6427585623</v>
      </c>
      <c r="L43" s="1671" t="n">
        <v>33950.7828087944</v>
      </c>
      <c r="M43" s="1671" t="n">
        <v>8412.7198026468</v>
      </c>
      <c r="N43" s="1671" t="n">
        <v>7250.93422140605</v>
      </c>
      <c r="O43" s="1671" t="n">
        <v>9174.83832848828</v>
      </c>
      <c r="P43" s="1671" t="n">
        <v>10775.5500789769</v>
      </c>
      <c r="Q43" s="1672" t="n">
        <v>13325.5506902719</v>
      </c>
      <c r="R43" s="1308"/>
      <c r="S43" s="215"/>
      <c r="T43" s="1148"/>
    </row>
    <row r="44" customFormat="false" ht="14.25" hidden="false" customHeight="false" outlineLevel="0" collapsed="false">
      <c r="A44" s="1147"/>
      <c r="B44" s="1171"/>
      <c r="C44" s="1171"/>
      <c r="D44" s="1595" t="s">
        <v>522</v>
      </c>
      <c r="E44" s="1595"/>
      <c r="F44" s="1595"/>
      <c r="G44" s="1595"/>
      <c r="H44" s="1595"/>
      <c r="I44" s="1595"/>
      <c r="J44" s="1670" t="n">
        <v>16961.9728156484</v>
      </c>
      <c r="K44" s="1671" t="n">
        <v>15816.6607538224</v>
      </c>
      <c r="L44" s="1671" t="n">
        <v>36697.8984526013</v>
      </c>
      <c r="M44" s="1671" t="n">
        <v>9393.89320345915</v>
      </c>
      <c r="N44" s="1671" t="n">
        <v>7481.19481236015</v>
      </c>
      <c r="O44" s="1671" t="n">
        <v>8549.14122073584</v>
      </c>
      <c r="P44" s="1671" t="n">
        <v>10708.3259995608</v>
      </c>
      <c r="Q44" s="1672" t="n">
        <v>13190.2454200783</v>
      </c>
      <c r="R44" s="1308"/>
      <c r="S44" s="215"/>
      <c r="T44" s="1148"/>
    </row>
    <row r="45" customFormat="false" ht="14.25" hidden="false" customHeight="false" outlineLevel="0" collapsed="false">
      <c r="A45" s="1147"/>
      <c r="B45" s="1171"/>
      <c r="C45" s="1171"/>
      <c r="D45" s="1595" t="s">
        <v>523</v>
      </c>
      <c r="E45" s="1595"/>
      <c r="F45" s="1595"/>
      <c r="G45" s="1595"/>
      <c r="H45" s="1595"/>
      <c r="I45" s="1595"/>
      <c r="J45" s="1670" t="n">
        <v>15751.3989837636</v>
      </c>
      <c r="K45" s="1671" t="n">
        <v>13909.3406233384</v>
      </c>
      <c r="L45" s="1671" t="n">
        <v>33467.4000936745</v>
      </c>
      <c r="M45" s="1671" t="n">
        <v>8272.05123703714</v>
      </c>
      <c r="N45" s="1671" t="n">
        <v>7404.11322257793</v>
      </c>
      <c r="O45" s="1671" t="n">
        <v>8696.76040511588</v>
      </c>
      <c r="P45" s="1671" t="n">
        <v>11042.8023613498</v>
      </c>
      <c r="Q45" s="1672" t="n">
        <v>12585.5304638598</v>
      </c>
      <c r="R45" s="1308"/>
      <c r="S45" s="215"/>
      <c r="T45" s="1148"/>
    </row>
    <row r="46" customFormat="false" ht="14.25" hidden="false" customHeight="false" outlineLevel="0" collapsed="false">
      <c r="A46" s="1147"/>
      <c r="B46" s="1171"/>
      <c r="C46" s="1171"/>
      <c r="D46" s="1586" t="s">
        <v>524</v>
      </c>
      <c r="E46" s="1586"/>
      <c r="F46" s="1586"/>
      <c r="G46" s="1586"/>
      <c r="H46" s="1586"/>
      <c r="I46" s="1586"/>
      <c r="J46" s="1673" t="n">
        <v>15822.6617624637</v>
      </c>
      <c r="K46" s="1674" t="n">
        <v>13985.2648652808</v>
      </c>
      <c r="L46" s="1674" t="n">
        <v>29634.1066547166</v>
      </c>
      <c r="M46" s="1674" t="n">
        <v>7830.87716243031</v>
      </c>
      <c r="N46" s="1674" t="n">
        <v>6874.73428634308</v>
      </c>
      <c r="O46" s="1674" t="n">
        <v>8696.37895216961</v>
      </c>
      <c r="P46" s="1674" t="n">
        <v>11257.4584701738</v>
      </c>
      <c r="Q46" s="1675" t="n">
        <v>12347.8596747491</v>
      </c>
      <c r="R46" s="1308"/>
      <c r="S46" s="215"/>
      <c r="T46" s="1148"/>
    </row>
    <row r="47" customFormat="false" ht="14.25" hidden="false" customHeight="false" outlineLevel="0" collapsed="false">
      <c r="A47" s="1147"/>
      <c r="B47" s="1171"/>
      <c r="C47" s="1171"/>
      <c r="D47" s="1590" t="s">
        <v>525</v>
      </c>
      <c r="E47" s="1590"/>
      <c r="F47" s="1590"/>
      <c r="G47" s="1590"/>
      <c r="H47" s="1590"/>
      <c r="I47" s="1590"/>
      <c r="J47" s="1670" t="n">
        <v>16050.9514001835</v>
      </c>
      <c r="K47" s="1671" t="n">
        <v>14886.6490081655</v>
      </c>
      <c r="L47" s="1671" t="n">
        <v>29859.022739393</v>
      </c>
      <c r="M47" s="1671" t="n">
        <v>8983.05593180851</v>
      </c>
      <c r="N47" s="1671" t="n">
        <v>7210.33683502051</v>
      </c>
      <c r="O47" s="1671" t="n">
        <v>9510.86427677059</v>
      </c>
      <c r="P47" s="1671" t="n">
        <v>11016.7176782164</v>
      </c>
      <c r="Q47" s="1672" t="n">
        <v>12684.6614991989</v>
      </c>
      <c r="R47" s="1308"/>
      <c r="S47" s="215"/>
      <c r="T47" s="1148"/>
    </row>
    <row r="48" customFormat="false" ht="14.25" hidden="false" customHeight="false" outlineLevel="0" collapsed="false">
      <c r="A48" s="1147"/>
      <c r="B48" s="1171"/>
      <c r="C48" s="1171"/>
      <c r="D48" s="1595" t="s">
        <v>526</v>
      </c>
      <c r="E48" s="1595"/>
      <c r="F48" s="1595"/>
      <c r="G48" s="1595"/>
      <c r="H48" s="1595"/>
      <c r="I48" s="1595"/>
      <c r="J48" s="1670" t="n">
        <v>15719.8073107815</v>
      </c>
      <c r="K48" s="1671" t="n">
        <v>13846.3345104675</v>
      </c>
      <c r="L48" s="1671" t="n">
        <v>32972.6319911892</v>
      </c>
      <c r="M48" s="1671" t="n">
        <v>8261.76268575898</v>
      </c>
      <c r="N48" s="1671" t="n">
        <v>7354.5174911428</v>
      </c>
      <c r="O48" s="1671" t="n">
        <v>9486.42552407763</v>
      </c>
      <c r="P48" s="1671" t="n">
        <v>11492.9994524049</v>
      </c>
      <c r="Q48" s="1672" t="n">
        <v>12531.3519024464</v>
      </c>
      <c r="R48" s="1308"/>
      <c r="S48" s="215"/>
      <c r="T48" s="1148"/>
    </row>
    <row r="49" customFormat="false" ht="14.25" hidden="false" customHeight="false" outlineLevel="0" collapsed="false">
      <c r="A49" s="1147"/>
      <c r="B49" s="1171"/>
      <c r="C49" s="1171"/>
      <c r="D49" s="1595" t="s">
        <v>527</v>
      </c>
      <c r="E49" s="1595"/>
      <c r="F49" s="1595"/>
      <c r="G49" s="1595"/>
      <c r="H49" s="1595"/>
      <c r="I49" s="1595"/>
      <c r="J49" s="1670" t="n">
        <v>15781.1633528995</v>
      </c>
      <c r="K49" s="1671" t="n">
        <v>14593.0645301017</v>
      </c>
      <c r="L49" s="1671" t="n">
        <v>32074.1229569886</v>
      </c>
      <c r="M49" s="1671" t="n">
        <v>8856.42847831266</v>
      </c>
      <c r="N49" s="1671" t="n">
        <v>6431.45283580782</v>
      </c>
      <c r="O49" s="1671" t="n">
        <v>9340.60540899972</v>
      </c>
      <c r="P49" s="1671" t="n">
        <v>10968.7731180384</v>
      </c>
      <c r="Q49" s="1672" t="n">
        <v>12527.1600303765</v>
      </c>
      <c r="R49" s="1308"/>
      <c r="S49" s="215"/>
      <c r="T49" s="1148"/>
    </row>
    <row r="50" customFormat="false" ht="14.25" hidden="false" customHeight="false" outlineLevel="0" collapsed="false">
      <c r="A50" s="1147"/>
      <c r="B50" s="1171"/>
      <c r="C50" s="1171"/>
      <c r="D50" s="1595" t="s">
        <v>528</v>
      </c>
      <c r="E50" s="1595"/>
      <c r="F50" s="1595"/>
      <c r="G50" s="1595"/>
      <c r="H50" s="1595"/>
      <c r="I50" s="1595"/>
      <c r="J50" s="1670" t="n">
        <v>17907.6393950111</v>
      </c>
      <c r="K50" s="1671" t="n">
        <v>16208.2745432254</v>
      </c>
      <c r="L50" s="1671" t="n">
        <v>30290.4817857254</v>
      </c>
      <c r="M50" s="1671" t="n">
        <v>8855.35418796248</v>
      </c>
      <c r="N50" s="1671" t="n">
        <v>7094.71449374912</v>
      </c>
      <c r="O50" s="1671" t="n">
        <v>10485.7236932274</v>
      </c>
      <c r="P50" s="1671" t="n">
        <v>10915.2573913374</v>
      </c>
      <c r="Q50" s="1672" t="n">
        <v>13880.9187911093</v>
      </c>
      <c r="R50" s="1308"/>
      <c r="S50" s="215"/>
      <c r="T50" s="1148"/>
    </row>
    <row r="51" customFormat="false" ht="14.25" hidden="false" customHeight="false" outlineLevel="0" collapsed="false">
      <c r="A51" s="1147"/>
      <c r="B51" s="1171"/>
      <c r="C51" s="1171"/>
      <c r="D51" s="1586" t="s">
        <v>529</v>
      </c>
      <c r="E51" s="1586"/>
      <c r="F51" s="1586"/>
      <c r="G51" s="1586"/>
      <c r="H51" s="1586"/>
      <c r="I51" s="1586"/>
      <c r="J51" s="1670" t="n">
        <v>15810.6298295449</v>
      </c>
      <c r="K51" s="1671" t="n">
        <v>14567.8856499761</v>
      </c>
      <c r="L51" s="1671" t="n">
        <v>32988.6452696713</v>
      </c>
      <c r="M51" s="1671" t="n">
        <v>7949.78264787398</v>
      </c>
      <c r="N51" s="1671" t="n">
        <v>6593.88574974699</v>
      </c>
      <c r="O51" s="1671" t="n">
        <v>7936.48015533694</v>
      </c>
      <c r="P51" s="1671" t="n">
        <v>11400.4902903586</v>
      </c>
      <c r="Q51" s="1672" t="n">
        <v>12097.759919001</v>
      </c>
      <c r="R51" s="1308"/>
      <c r="S51" s="215"/>
      <c r="T51" s="1148"/>
    </row>
    <row r="52" customFormat="false" ht="14.25" hidden="false" customHeight="false" outlineLevel="0" collapsed="false">
      <c r="A52" s="1147"/>
      <c r="B52" s="1171"/>
      <c r="C52" s="1171"/>
      <c r="D52" s="1590" t="s">
        <v>530</v>
      </c>
      <c r="E52" s="1590"/>
      <c r="F52" s="1590"/>
      <c r="G52" s="1590"/>
      <c r="H52" s="1590"/>
      <c r="I52" s="1590"/>
      <c r="J52" s="1667" t="n">
        <v>14931.3062462182</v>
      </c>
      <c r="K52" s="1668" t="n">
        <v>13107.3943190436</v>
      </c>
      <c r="L52" s="1668" t="n">
        <v>29036.0251356951</v>
      </c>
      <c r="M52" s="1668" t="n">
        <v>7138.31375136687</v>
      </c>
      <c r="N52" s="1668" t="n">
        <v>6434.63571988155</v>
      </c>
      <c r="O52" s="1668" t="n">
        <v>7855.2787156151</v>
      </c>
      <c r="P52" s="1668" t="n">
        <v>11373.7592594063</v>
      </c>
      <c r="Q52" s="1669" t="n">
        <v>11513.9213411202</v>
      </c>
      <c r="R52" s="1308"/>
      <c r="S52" s="215"/>
      <c r="T52" s="1148"/>
    </row>
    <row r="53" customFormat="false" ht="14.25" hidden="false" customHeight="false" outlineLevel="0" collapsed="false">
      <c r="A53" s="1147"/>
      <c r="B53" s="1171"/>
      <c r="C53" s="1171"/>
      <c r="D53" s="1595" t="s">
        <v>531</v>
      </c>
      <c r="E53" s="1595"/>
      <c r="F53" s="1595"/>
      <c r="G53" s="1595"/>
      <c r="H53" s="1595"/>
      <c r="I53" s="1595"/>
      <c r="J53" s="1670" t="n">
        <v>15616.6369401345</v>
      </c>
      <c r="K53" s="1671" t="n">
        <v>13890.4879394709</v>
      </c>
      <c r="L53" s="1671" t="n">
        <v>29226.4343323794</v>
      </c>
      <c r="M53" s="1671" t="n">
        <v>7602.34922110905</v>
      </c>
      <c r="N53" s="1671" t="n">
        <v>6765.8069924269</v>
      </c>
      <c r="O53" s="1671" t="n">
        <v>8757.83533266894</v>
      </c>
      <c r="P53" s="1671" t="n">
        <v>10882.3323966529</v>
      </c>
      <c r="Q53" s="1672" t="n">
        <v>11982.5927768684</v>
      </c>
      <c r="R53" s="1308"/>
      <c r="S53" s="215"/>
      <c r="T53" s="1148"/>
    </row>
    <row r="54" customFormat="false" ht="14.25" hidden="false" customHeight="false" outlineLevel="0" collapsed="false">
      <c r="A54" s="1147"/>
      <c r="B54" s="1171"/>
      <c r="C54" s="1171"/>
      <c r="D54" s="1595" t="s">
        <v>532</v>
      </c>
      <c r="E54" s="1595"/>
      <c r="F54" s="1595"/>
      <c r="G54" s="1595"/>
      <c r="H54" s="1595"/>
      <c r="I54" s="1595"/>
      <c r="J54" s="1670" t="n">
        <v>15644.7745478646</v>
      </c>
      <c r="K54" s="1671" t="n">
        <v>14320.6761742444</v>
      </c>
      <c r="L54" s="1671" t="n">
        <v>28661.51021735</v>
      </c>
      <c r="M54" s="1671" t="n">
        <v>8320.48509622871</v>
      </c>
      <c r="N54" s="1671" t="n">
        <v>6398.02959581562</v>
      </c>
      <c r="O54" s="1671" t="n">
        <v>8272.29099716238</v>
      </c>
      <c r="P54" s="1671" t="n">
        <v>11337.4186607536</v>
      </c>
      <c r="Q54" s="1672" t="n">
        <v>12234.5952742998</v>
      </c>
      <c r="R54" s="1308"/>
      <c r="S54" s="215"/>
      <c r="T54" s="1148"/>
    </row>
    <row r="55" customFormat="false" ht="14.25" hidden="false" customHeight="false" outlineLevel="0" collapsed="false">
      <c r="A55" s="1147"/>
      <c r="B55" s="1171"/>
      <c r="C55" s="1171"/>
      <c r="D55" s="1595" t="s">
        <v>533</v>
      </c>
      <c r="E55" s="1595"/>
      <c r="F55" s="1595"/>
      <c r="G55" s="1595"/>
      <c r="H55" s="1595"/>
      <c r="I55" s="1595"/>
      <c r="J55" s="1670" t="n">
        <v>16945.1440584647</v>
      </c>
      <c r="K55" s="1671" t="n">
        <v>15108.4006192266</v>
      </c>
      <c r="L55" s="1671" t="n">
        <v>30547.2170767665</v>
      </c>
      <c r="M55" s="1671" t="n">
        <v>8656.96547238246</v>
      </c>
      <c r="N55" s="1671" t="n">
        <v>6836.87232916702</v>
      </c>
      <c r="O55" s="1671" t="n">
        <v>9293.88542849407</v>
      </c>
      <c r="P55" s="1671" t="n">
        <v>11398.1255022536</v>
      </c>
      <c r="Q55" s="1672" t="n">
        <v>13356.0322077048</v>
      </c>
      <c r="R55" s="1308"/>
      <c r="S55" s="215"/>
      <c r="T55" s="1148"/>
    </row>
    <row r="56" customFormat="false" ht="14.25" hidden="false" customHeight="false" outlineLevel="0" collapsed="false">
      <c r="A56" s="1147"/>
      <c r="B56" s="1171"/>
      <c r="C56" s="1171"/>
      <c r="D56" s="1586" t="s">
        <v>534</v>
      </c>
      <c r="E56" s="1586"/>
      <c r="F56" s="1586"/>
      <c r="G56" s="1586"/>
      <c r="H56" s="1586"/>
      <c r="I56" s="1586"/>
      <c r="J56" s="1673" t="n">
        <v>15648.45032698</v>
      </c>
      <c r="K56" s="1674" t="n">
        <v>13828.5930782651</v>
      </c>
      <c r="L56" s="1674" t="n">
        <v>29009.9729612575</v>
      </c>
      <c r="M56" s="1674" t="n">
        <v>8165.88397811869</v>
      </c>
      <c r="N56" s="1674" t="n">
        <v>6839.75100207951</v>
      </c>
      <c r="O56" s="1674" t="n">
        <v>8341.85661861399</v>
      </c>
      <c r="P56" s="1674" t="n">
        <v>10997.7797085114</v>
      </c>
      <c r="Q56" s="1675" t="n">
        <v>12548.8612627109</v>
      </c>
      <c r="R56" s="1308"/>
      <c r="S56" s="215"/>
      <c r="T56" s="1148"/>
    </row>
    <row r="57" customFormat="false" ht="14.25" hidden="false" customHeight="false" outlineLevel="0" collapsed="false">
      <c r="A57" s="1147"/>
      <c r="B57" s="1171"/>
      <c r="C57" s="1171"/>
      <c r="D57" s="1595" t="s">
        <v>535</v>
      </c>
      <c r="E57" s="1595"/>
      <c r="F57" s="1595"/>
      <c r="G57" s="1595"/>
      <c r="H57" s="1595"/>
      <c r="I57" s="1595"/>
      <c r="J57" s="1670" t="n">
        <v>15803.5813963832</v>
      </c>
      <c r="K57" s="1671" t="n">
        <v>14512.6364965485</v>
      </c>
      <c r="L57" s="1671" t="n">
        <v>27853.8094337735</v>
      </c>
      <c r="M57" s="1671" t="n">
        <v>8273.3483636829</v>
      </c>
      <c r="N57" s="1671" t="n">
        <v>6184.23322602608</v>
      </c>
      <c r="O57" s="1671" t="n">
        <v>8158.17684821556</v>
      </c>
      <c r="P57" s="1671" t="n">
        <v>11260.7464261336</v>
      </c>
      <c r="Q57" s="1672" t="n">
        <v>12303.1784732023</v>
      </c>
      <c r="R57" s="1308"/>
      <c r="S57" s="215"/>
      <c r="T57" s="1148"/>
    </row>
    <row r="58" customFormat="false" ht="15" hidden="false" customHeight="false" outlineLevel="0" collapsed="false">
      <c r="A58" s="1147"/>
      <c r="B58" s="1171"/>
      <c r="C58" s="1171"/>
      <c r="D58" s="1595" t="s">
        <v>536</v>
      </c>
      <c r="E58" s="1595"/>
      <c r="F58" s="1595"/>
      <c r="G58" s="1595"/>
      <c r="H58" s="1595"/>
      <c r="I58" s="1595"/>
      <c r="J58" s="1673" t="n">
        <v>17814.2142294095</v>
      </c>
      <c r="K58" s="1674" t="n">
        <v>16497.7627711311</v>
      </c>
      <c r="L58" s="1674" t="n">
        <v>34749.292105948</v>
      </c>
      <c r="M58" s="1674" t="n">
        <v>9041.92563162222</v>
      </c>
      <c r="N58" s="1674" t="n">
        <v>6839.01557711829</v>
      </c>
      <c r="O58" s="1674" t="n">
        <v>8791.29396474475</v>
      </c>
      <c r="P58" s="1674" t="n">
        <v>11649.8285245778</v>
      </c>
      <c r="Q58" s="1675" t="n">
        <v>13700.7987169353</v>
      </c>
      <c r="R58" s="1308"/>
      <c r="S58" s="215"/>
      <c r="T58" s="1148"/>
    </row>
    <row r="59" customFormat="false" ht="15" hidden="true" customHeight="false" outlineLevel="0" collapsed="false">
      <c r="A59" s="1147"/>
      <c r="B59" s="215"/>
      <c r="C59" s="215"/>
      <c r="D59" s="1308"/>
      <c r="E59" s="215"/>
      <c r="F59" s="215"/>
      <c r="G59" s="215"/>
      <c r="H59" s="215"/>
      <c r="I59" s="1181"/>
      <c r="J59" s="1633"/>
      <c r="K59" s="1634"/>
      <c r="L59" s="1635"/>
      <c r="M59" s="1635"/>
      <c r="N59" s="1635"/>
      <c r="O59" s="1635"/>
      <c r="P59" s="1635"/>
      <c r="Q59" s="1636"/>
      <c r="R59" s="1308"/>
      <c r="S59" s="215"/>
      <c r="T59" s="1148"/>
    </row>
    <row r="60" customFormat="false" ht="5.25" hidden="false" customHeight="true" outlineLevel="0" collapsed="false">
      <c r="A60" s="1147"/>
      <c r="B60" s="1171"/>
      <c r="C60" s="1171"/>
      <c r="D60" s="101"/>
      <c r="E60" s="101"/>
      <c r="F60" s="101"/>
      <c r="G60" s="101"/>
      <c r="H60" s="101"/>
      <c r="I60" s="101"/>
      <c r="J60" s="101"/>
      <c r="K60" s="101"/>
      <c r="L60" s="101"/>
      <c r="M60" s="101"/>
      <c r="N60" s="101"/>
      <c r="O60" s="101"/>
      <c r="P60" s="101"/>
      <c r="Q60" s="101"/>
      <c r="R60" s="215"/>
      <c r="S60" s="215"/>
      <c r="T60" s="1148"/>
    </row>
    <row r="61" customFormat="false" ht="12" hidden="false" customHeight="false" outlineLevel="0" collapsed="false">
      <c r="A61" s="1147"/>
      <c r="B61" s="1171"/>
      <c r="C61" s="1171"/>
      <c r="D61" s="1236" t="s">
        <v>165</v>
      </c>
      <c r="E61" s="22"/>
      <c r="F61" s="1611"/>
      <c r="G61" s="1610" t="s">
        <v>537</v>
      </c>
      <c r="H61" s="1171"/>
      <c r="I61" s="1611"/>
      <c r="J61" s="1611"/>
      <c r="K61" s="1171"/>
      <c r="L61" s="1171"/>
      <c r="M61" s="1171"/>
      <c r="N61" s="1171"/>
      <c r="O61" s="1171"/>
      <c r="P61" s="1171"/>
      <c r="Q61" s="1171"/>
      <c r="R61" s="215"/>
      <c r="S61" s="215"/>
      <c r="T61" s="1148"/>
    </row>
    <row r="62" customFormat="false" ht="12" hidden="false" customHeight="false" outlineLevel="0" collapsed="false">
      <c r="A62" s="1147"/>
      <c r="B62" s="1171"/>
      <c r="C62" s="1171"/>
      <c r="D62" s="1236" t="s">
        <v>167</v>
      </c>
      <c r="E62" s="22"/>
      <c r="F62" s="22"/>
      <c r="G62" s="1676" t="s">
        <v>547</v>
      </c>
      <c r="H62" s="1171"/>
      <c r="I62" s="1611"/>
      <c r="J62" s="1611"/>
      <c r="K62" s="1171"/>
      <c r="L62" s="1171"/>
      <c r="M62" s="1171"/>
      <c r="N62" s="1171"/>
      <c r="O62" s="1171"/>
      <c r="P62" s="1171"/>
      <c r="Q62" s="1171"/>
      <c r="R62" s="215"/>
      <c r="S62" s="215"/>
      <c r="T62" s="1148"/>
    </row>
    <row r="63" customFormat="false" ht="13.5" hidden="false" customHeight="false" outlineLevel="0" collapsed="false">
      <c r="A63" s="1147"/>
      <c r="B63" s="1171"/>
      <c r="C63" s="1171"/>
      <c r="D63" s="212"/>
      <c r="E63" s="22"/>
      <c r="F63" s="22"/>
      <c r="G63" s="1676" t="s">
        <v>548</v>
      </c>
      <c r="H63" s="1171"/>
      <c r="I63" s="1611"/>
      <c r="J63" s="1611"/>
      <c r="K63" s="1171"/>
      <c r="L63" s="1171"/>
      <c r="M63" s="1171"/>
      <c r="N63" s="1171"/>
      <c r="O63" s="1171"/>
      <c r="P63" s="1171"/>
      <c r="Q63" s="1171"/>
      <c r="R63" s="215"/>
      <c r="S63" s="215"/>
      <c r="T63" s="1148"/>
    </row>
    <row r="64" customFormat="false" ht="13.5" hidden="false" customHeight="false" outlineLevel="0" collapsed="false">
      <c r="A64" s="1147"/>
      <c r="B64" s="1171"/>
      <c r="C64" s="1171"/>
      <c r="D64" s="212"/>
      <c r="E64" s="1611"/>
      <c r="F64" s="22"/>
      <c r="G64" s="1676" t="s">
        <v>549</v>
      </c>
      <c r="H64" s="22"/>
      <c r="I64" s="1677"/>
      <c r="J64" s="1171"/>
      <c r="K64" s="1171"/>
      <c r="L64" s="1171"/>
      <c r="M64" s="1171"/>
      <c r="N64" s="1171"/>
      <c r="O64" s="1171"/>
      <c r="P64" s="1171"/>
      <c r="Q64" s="1171"/>
      <c r="R64" s="215"/>
      <c r="S64" s="215"/>
      <c r="T64" s="1148"/>
    </row>
    <row r="65" customFormat="false" ht="12" hidden="false" customHeight="false" outlineLevel="0" collapsed="false">
      <c r="A65" s="1147"/>
      <c r="B65" s="1171"/>
      <c r="C65" s="1171"/>
      <c r="D65" s="1611"/>
      <c r="E65" s="1238"/>
      <c r="F65" s="1676" t="s">
        <v>550</v>
      </c>
      <c r="G65" s="22"/>
      <c r="H65" s="1238"/>
      <c r="I65" s="1611"/>
      <c r="J65" s="1171"/>
      <c r="K65" s="1171"/>
      <c r="L65" s="1171"/>
      <c r="M65" s="1171"/>
      <c r="N65" s="1171"/>
      <c r="O65" s="1171"/>
      <c r="P65" s="1171"/>
      <c r="Q65" s="1171"/>
      <c r="R65" s="215"/>
      <c r="S65" s="215"/>
      <c r="T65" s="1148"/>
    </row>
    <row r="66" customFormat="false" ht="12" hidden="false" customHeight="false" outlineLevel="0" collapsed="false">
      <c r="A66" s="1147"/>
      <c r="B66" s="1171"/>
      <c r="C66" s="1171"/>
      <c r="D66" s="1328" t="s">
        <v>169</v>
      </c>
      <c r="E66" s="1610"/>
      <c r="F66" s="1610"/>
      <c r="G66" s="1612" t="s">
        <v>538</v>
      </c>
      <c r="H66" s="1610"/>
      <c r="I66" s="1611"/>
      <c r="J66" s="1611"/>
      <c r="K66" s="1610"/>
      <c r="L66" s="1610"/>
      <c r="M66" s="1171"/>
      <c r="N66" s="1171"/>
      <c r="O66" s="1171"/>
      <c r="P66" s="1171"/>
      <c r="Q66" s="1171"/>
      <c r="R66" s="215"/>
      <c r="S66" s="215"/>
      <c r="T66" s="1148"/>
    </row>
    <row r="67" customFormat="false" ht="12" hidden="false" customHeight="false" outlineLevel="0" collapsed="false">
      <c r="A67" s="1147"/>
      <c r="B67" s="1171"/>
      <c r="C67" s="21"/>
      <c r="D67" s="1171"/>
      <c r="E67" s="1171"/>
      <c r="F67" s="1678" t="s">
        <v>539</v>
      </c>
      <c r="G67" s="1611"/>
      <c r="H67" s="1171"/>
      <c r="I67" s="1171"/>
      <c r="J67" s="1171"/>
      <c r="K67" s="1171"/>
      <c r="L67" s="1171"/>
      <c r="M67" s="1171"/>
      <c r="N67" s="1171"/>
      <c r="O67" s="1171"/>
      <c r="P67" s="1171"/>
      <c r="Q67" s="1171"/>
      <c r="R67" s="215"/>
      <c r="S67" s="215"/>
      <c r="T67" s="1148"/>
    </row>
    <row r="68" customFormat="false" ht="12" hidden="false" customHeight="false" outlineLevel="0" collapsed="false">
      <c r="A68" s="1147"/>
      <c r="B68" s="1147"/>
      <c r="C68" s="1147"/>
      <c r="D68" s="1147"/>
      <c r="E68" s="1147"/>
      <c r="F68" s="1147"/>
      <c r="G68" s="1147"/>
      <c r="H68" s="1147"/>
      <c r="I68" s="1147"/>
      <c r="J68" s="1147"/>
      <c r="K68" s="1147"/>
      <c r="L68" s="1147"/>
      <c r="M68" s="1147"/>
      <c r="N68" s="1147"/>
      <c r="O68" s="1147"/>
      <c r="P68" s="1147"/>
      <c r="Q68" s="1147"/>
      <c r="R68" s="1148"/>
      <c r="S68" s="1148"/>
      <c r="T68" s="1148"/>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66" width="1.71"/>
    <col collapsed="false" customWidth="true" hidden="false" outlineLevel="0" max="3" min="2" style="1566" width="0.85"/>
    <col collapsed="false" customWidth="true" hidden="false" outlineLevel="0" max="9" min="4" style="1566" width="1.71"/>
    <col collapsed="false" customWidth="true" hidden="false" outlineLevel="0" max="17" min="10" style="1566" width="11.56"/>
    <col collapsed="false" customWidth="true" hidden="false" outlineLevel="0" max="18" min="18" style="1567" width="0.85"/>
    <col collapsed="false" customWidth="true" hidden="false" outlineLevel="0" max="20" min="19" style="1567" width="1.71"/>
    <col collapsed="false" customWidth="false" hidden="false" outlineLevel="0" max="257" min="21" style="156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8"/>
      <c r="S1" s="1148"/>
      <c r="T1" s="1148"/>
    </row>
    <row r="2" customFormat="false" ht="12" hidden="false" customHeight="false" outlineLevel="0" collapsed="false">
      <c r="A2" s="1147"/>
      <c r="B2" s="1171"/>
      <c r="C2" s="1171"/>
      <c r="D2" s="1171"/>
      <c r="E2" s="1171"/>
      <c r="F2" s="1171"/>
      <c r="G2" s="1171"/>
      <c r="H2" s="1171"/>
      <c r="I2" s="1171"/>
      <c r="J2" s="1171"/>
      <c r="K2" s="1171"/>
      <c r="L2" s="1171"/>
      <c r="M2" s="1171"/>
      <c r="N2" s="1171"/>
      <c r="O2" s="1171"/>
      <c r="P2" s="1171"/>
      <c r="Q2" s="1171"/>
      <c r="R2" s="215"/>
      <c r="S2" s="143"/>
      <c r="T2" s="1148"/>
    </row>
    <row r="3" customFormat="false" ht="12" hidden="true" customHeight="false" outlineLevel="0" collapsed="false">
      <c r="A3" s="1147"/>
      <c r="B3" s="1171"/>
      <c r="C3" s="1171"/>
      <c r="D3" s="1171"/>
      <c r="E3" s="1171"/>
      <c r="F3" s="1171"/>
      <c r="G3" s="1171"/>
      <c r="H3" s="1171"/>
      <c r="I3" s="1171"/>
      <c r="J3" s="1171"/>
      <c r="K3" s="1171"/>
      <c r="L3" s="1171"/>
      <c r="M3" s="1171"/>
      <c r="N3" s="1171"/>
      <c r="O3" s="1171"/>
      <c r="P3" s="1171"/>
      <c r="Q3" s="1171"/>
      <c r="R3" s="215"/>
      <c r="S3" s="143"/>
      <c r="T3" s="1148"/>
    </row>
    <row r="4" customFormat="false" ht="12" hidden="true" customHeight="false" outlineLevel="0" collapsed="false">
      <c r="A4" s="1147"/>
      <c r="B4" s="1171"/>
      <c r="C4" s="21"/>
      <c r="D4" s="1171"/>
      <c r="E4" s="21"/>
      <c r="F4" s="21"/>
      <c r="G4" s="21"/>
      <c r="H4" s="21"/>
      <c r="I4" s="1171"/>
      <c r="J4" s="1171"/>
      <c r="K4" s="1171"/>
      <c r="L4" s="1171"/>
      <c r="M4" s="1171"/>
      <c r="N4" s="1171"/>
      <c r="O4" s="1171"/>
      <c r="P4" s="1171"/>
      <c r="Q4" s="1171"/>
      <c r="R4" s="215"/>
      <c r="S4" s="143"/>
      <c r="T4" s="1148"/>
    </row>
    <row r="5" customFormat="false" ht="12" hidden="true" customHeight="false" outlineLevel="0" collapsed="false">
      <c r="A5" s="1147"/>
      <c r="B5" s="1171"/>
      <c r="C5" s="21"/>
      <c r="D5" s="1171"/>
      <c r="E5" s="21"/>
      <c r="F5" s="21"/>
      <c r="G5" s="21"/>
      <c r="H5" s="21"/>
      <c r="I5" s="1171"/>
      <c r="J5" s="1171"/>
      <c r="K5" s="1171"/>
      <c r="L5" s="1171"/>
      <c r="M5" s="1171"/>
      <c r="N5" s="1171"/>
      <c r="O5" s="1171"/>
      <c r="P5" s="1171"/>
      <c r="Q5" s="1171"/>
      <c r="R5" s="215"/>
      <c r="S5" s="143"/>
      <c r="T5" s="1148"/>
    </row>
    <row r="6" customFormat="false" ht="14.25" hidden="false" customHeight="false" outlineLevel="0" collapsed="false">
      <c r="A6" s="1147"/>
      <c r="B6" s="1171"/>
      <c r="C6" s="21"/>
      <c r="D6" s="471" t="s">
        <v>551</v>
      </c>
      <c r="E6" s="1171"/>
      <c r="F6" s="1171"/>
      <c r="G6" s="1171"/>
      <c r="H6" s="1171"/>
      <c r="I6" s="1171"/>
      <c r="J6" s="1171"/>
      <c r="K6" s="1171"/>
      <c r="L6" s="1171"/>
      <c r="M6" s="1171"/>
      <c r="N6" s="1171"/>
      <c r="O6" s="1171"/>
      <c r="P6" s="1171"/>
      <c r="Q6" s="1171"/>
      <c r="R6" s="215"/>
      <c r="S6" s="143"/>
      <c r="T6" s="1148"/>
    </row>
    <row r="7" customFormat="false" ht="24.95" hidden="false" customHeight="true" outlineLevel="0" collapsed="false">
      <c r="A7" s="1147"/>
      <c r="B7" s="1171"/>
      <c r="C7" s="1171"/>
      <c r="D7" s="1172"/>
      <c r="E7" s="1172"/>
      <c r="F7" s="1172"/>
      <c r="G7" s="1172"/>
      <c r="H7" s="1172"/>
      <c r="I7" s="1172"/>
      <c r="J7" s="1172"/>
      <c r="K7" s="1172"/>
      <c r="L7" s="1172"/>
      <c r="M7" s="1172"/>
      <c r="N7" s="1172"/>
      <c r="O7" s="1172"/>
      <c r="P7" s="1172"/>
      <c r="Q7" s="1172"/>
      <c r="R7" s="1258" t="s">
        <v>172</v>
      </c>
      <c r="S7" s="143"/>
      <c r="T7" s="1148"/>
    </row>
    <row r="8" customFormat="false" ht="12" hidden="false" customHeight="false" outlineLevel="0" collapsed="false">
      <c r="A8" s="1147"/>
      <c r="B8" s="1171"/>
      <c r="C8" s="1171"/>
      <c r="D8" s="1175"/>
      <c r="E8" s="101"/>
      <c r="F8" s="101"/>
      <c r="G8" s="101"/>
      <c r="H8" s="101"/>
      <c r="I8" s="1176"/>
      <c r="J8" s="34"/>
      <c r="K8" s="34"/>
      <c r="L8" s="36"/>
      <c r="M8" s="36"/>
      <c r="N8" s="36"/>
      <c r="O8" s="36"/>
      <c r="P8" s="36"/>
      <c r="Q8" s="1579" t="s">
        <v>485</v>
      </c>
      <c r="R8" s="1308"/>
      <c r="S8" s="143"/>
      <c r="T8" s="1148"/>
    </row>
    <row r="9" customFormat="false" ht="12" hidden="false" customHeight="false" outlineLevel="0" collapsed="false">
      <c r="A9" s="1147"/>
      <c r="B9" s="1171"/>
      <c r="C9" s="1171"/>
      <c r="D9" s="1308"/>
      <c r="E9" s="215"/>
      <c r="F9" s="215"/>
      <c r="G9" s="215"/>
      <c r="H9" s="215"/>
      <c r="I9" s="1280"/>
      <c r="J9" s="40" t="s">
        <v>140</v>
      </c>
      <c r="K9" s="48" t="s">
        <v>486</v>
      </c>
      <c r="L9" s="49"/>
      <c r="M9" s="22"/>
      <c r="N9" s="50" t="s">
        <v>194</v>
      </c>
      <c r="O9" s="50" t="s">
        <v>195</v>
      </c>
      <c r="P9" s="1581" t="s">
        <v>196</v>
      </c>
      <c r="Q9" s="1582" t="s">
        <v>487</v>
      </c>
      <c r="R9" s="1308"/>
      <c r="S9" s="143"/>
      <c r="T9" s="1148"/>
    </row>
    <row r="10" customFormat="false" ht="12.75" hidden="false" customHeight="false" outlineLevel="0" collapsed="false">
      <c r="A10" s="1147"/>
      <c r="B10" s="1171"/>
      <c r="C10" s="1171"/>
      <c r="D10" s="1180"/>
      <c r="E10" s="1172"/>
      <c r="F10" s="1172"/>
      <c r="G10" s="1172"/>
      <c r="H10" s="1172"/>
      <c r="I10" s="1181"/>
      <c r="J10" s="56"/>
      <c r="K10" s="58"/>
      <c r="L10" s="58" t="s">
        <v>488</v>
      </c>
      <c r="M10" s="1583" t="s">
        <v>487</v>
      </c>
      <c r="N10" s="58"/>
      <c r="O10" s="57"/>
      <c r="P10" s="1584" t="s">
        <v>199</v>
      </c>
      <c r="Q10" s="1585" t="s">
        <v>200</v>
      </c>
      <c r="R10" s="1308"/>
      <c r="S10" s="143"/>
      <c r="T10" s="1148"/>
    </row>
    <row r="11" customFormat="false" ht="14.25" hidden="false" customHeight="false" outlineLevel="0" collapsed="false">
      <c r="A11" s="1147"/>
      <c r="B11" s="1171"/>
      <c r="C11" s="1171"/>
      <c r="D11" s="1621" t="s">
        <v>489</v>
      </c>
      <c r="E11" s="1621"/>
      <c r="F11" s="1621"/>
      <c r="G11" s="1621"/>
      <c r="H11" s="1621"/>
      <c r="I11" s="1621"/>
      <c r="J11" s="1622" t="n">
        <v>0.277099657970825</v>
      </c>
      <c r="K11" s="1624" t="n">
        <v>1.29882778603418</v>
      </c>
      <c r="L11" s="1624" t="n">
        <v>1.3442126245895</v>
      </c>
      <c r="M11" s="1624" t="n">
        <v>0.662371597290679</v>
      </c>
      <c r="N11" s="1624" t="n">
        <v>2.01406228614704</v>
      </c>
      <c r="O11" s="1624" t="n">
        <v>-5.53443892283312</v>
      </c>
      <c r="P11" s="1624" t="n">
        <v>0.628099466576648</v>
      </c>
      <c r="Q11" s="1624" t="n">
        <v>-0.934239342630439</v>
      </c>
      <c r="R11" s="1308"/>
      <c r="S11" s="143"/>
      <c r="T11" s="1148"/>
      <c r="U11" s="1663"/>
      <c r="V11" s="1663"/>
      <c r="W11" s="1663"/>
      <c r="X11" s="1663"/>
    </row>
    <row r="12" customFormat="false" ht="14.25" hidden="false" customHeight="false" outlineLevel="0" collapsed="false">
      <c r="A12" s="1147"/>
      <c r="B12" s="1171"/>
      <c r="C12" s="1171"/>
      <c r="D12" s="1590" t="s">
        <v>490</v>
      </c>
      <c r="E12" s="1590"/>
      <c r="F12" s="1590"/>
      <c r="G12" s="1590"/>
      <c r="H12" s="1590"/>
      <c r="I12" s="1590"/>
      <c r="J12" s="1625" t="n">
        <v>0.177590810232142</v>
      </c>
      <c r="K12" s="1627" t="n">
        <v>1.13486597484005</v>
      </c>
      <c r="L12" s="1627" t="n">
        <v>0.877479990480934</v>
      </c>
      <c r="M12" s="1627" t="n">
        <v>0.600039819596354</v>
      </c>
      <c r="N12" s="1627" t="n">
        <v>1.83510467170218</v>
      </c>
      <c r="O12" s="1627" t="n">
        <v>-4.977627022367</v>
      </c>
      <c r="P12" s="1627" t="n">
        <v>1.19231965163482</v>
      </c>
      <c r="Q12" s="1627" t="n">
        <v>-1.04976524796153</v>
      </c>
      <c r="R12" s="1308"/>
      <c r="S12" s="143"/>
      <c r="T12" s="1148"/>
      <c r="U12" s="1663"/>
      <c r="V12" s="1663"/>
      <c r="W12" s="1663"/>
      <c r="X12" s="1663"/>
    </row>
    <row r="13" customFormat="false" ht="14.25" hidden="false" customHeight="false" outlineLevel="0" collapsed="false">
      <c r="A13" s="1147"/>
      <c r="B13" s="1171"/>
      <c r="C13" s="1171"/>
      <c r="D13" s="1595" t="s">
        <v>491</v>
      </c>
      <c r="E13" s="1595"/>
      <c r="F13" s="1595"/>
      <c r="G13" s="1595"/>
      <c r="H13" s="1595"/>
      <c r="I13" s="1595"/>
      <c r="J13" s="157" t="n">
        <v>0.603830703539354</v>
      </c>
      <c r="K13" s="1221" t="n">
        <v>1.55148993690792</v>
      </c>
      <c r="L13" s="1221" t="n">
        <v>0.932379181730592</v>
      </c>
      <c r="M13" s="1221" t="n">
        <v>1.44986851635174</v>
      </c>
      <c r="N13" s="1221" t="n">
        <v>2.62937057221637</v>
      </c>
      <c r="O13" s="1221" t="n">
        <v>-4.89971474176382</v>
      </c>
      <c r="P13" s="1221" t="n">
        <v>0.0766163411554111</v>
      </c>
      <c r="Q13" s="1221" t="n">
        <v>-0.258574489826091</v>
      </c>
      <c r="R13" s="1308"/>
      <c r="S13" s="143"/>
      <c r="T13" s="1148"/>
      <c r="U13" s="1663"/>
      <c r="V13" s="1663"/>
      <c r="W13" s="1663"/>
      <c r="X13" s="1663"/>
    </row>
    <row r="14" customFormat="false" ht="14.25" hidden="false" customHeight="false" outlineLevel="0" collapsed="false">
      <c r="A14" s="1147"/>
      <c r="B14" s="1171"/>
      <c r="C14" s="1171"/>
      <c r="D14" s="1595" t="s">
        <v>492</v>
      </c>
      <c r="E14" s="1595"/>
      <c r="F14" s="1595"/>
      <c r="G14" s="1595"/>
      <c r="H14" s="1595"/>
      <c r="I14" s="1595"/>
      <c r="J14" s="157" t="n">
        <v>0.573649564408751</v>
      </c>
      <c r="K14" s="1221" t="n">
        <v>1.755164037335</v>
      </c>
      <c r="L14" s="1221" t="n">
        <v>2.28565834621568</v>
      </c>
      <c r="M14" s="1221" t="n">
        <v>0.639741920703285</v>
      </c>
      <c r="N14" s="1221" t="n">
        <v>1.41356815241762</v>
      </c>
      <c r="O14" s="1221" t="n">
        <v>-5.21534495141931</v>
      </c>
      <c r="P14" s="1221" t="n">
        <v>3.21918273498834</v>
      </c>
      <c r="Q14" s="1221" t="n">
        <v>-1.02747494416566</v>
      </c>
      <c r="R14" s="1308"/>
      <c r="S14" s="143"/>
      <c r="T14" s="1148"/>
      <c r="U14" s="1663"/>
      <c r="V14" s="1663"/>
      <c r="W14" s="1663"/>
      <c r="X14" s="1663"/>
    </row>
    <row r="15" customFormat="false" ht="14.25" hidden="false" customHeight="false" outlineLevel="0" collapsed="false">
      <c r="A15" s="1147"/>
      <c r="B15" s="1171"/>
      <c r="C15" s="1171"/>
      <c r="D15" s="1595" t="s">
        <v>493</v>
      </c>
      <c r="E15" s="1595"/>
      <c r="F15" s="1595"/>
      <c r="G15" s="1595"/>
      <c r="H15" s="1595"/>
      <c r="I15" s="1595"/>
      <c r="J15" s="157" t="n">
        <v>1.11927966877396</v>
      </c>
      <c r="K15" s="1221" t="n">
        <v>2.73712731426656</v>
      </c>
      <c r="L15" s="1221" t="n">
        <v>2.23628899848856</v>
      </c>
      <c r="M15" s="1221" t="n">
        <v>2.04827923997553</v>
      </c>
      <c r="N15" s="1221" t="n">
        <v>1.63148438549445</v>
      </c>
      <c r="O15" s="1221" t="n">
        <v>-5.25380951809547</v>
      </c>
      <c r="P15" s="1221" t="n">
        <v>-0.539998226771465</v>
      </c>
      <c r="Q15" s="1221" t="n">
        <v>-0.233948355001068</v>
      </c>
      <c r="R15" s="1308"/>
      <c r="S15" s="143"/>
      <c r="T15" s="1148"/>
      <c r="U15" s="1663"/>
      <c r="V15" s="1663"/>
      <c r="W15" s="1663"/>
      <c r="X15" s="1663"/>
    </row>
    <row r="16" customFormat="false" ht="14.25" hidden="false" customHeight="false" outlineLevel="0" collapsed="false">
      <c r="A16" s="1147"/>
      <c r="B16" s="1171"/>
      <c r="C16" s="1171"/>
      <c r="D16" s="1595" t="s">
        <v>494</v>
      </c>
      <c r="E16" s="1595"/>
      <c r="F16" s="1595"/>
      <c r="G16" s="1595"/>
      <c r="H16" s="1595"/>
      <c r="I16" s="1595"/>
      <c r="J16" s="1629" t="n">
        <v>-0.174208201161763</v>
      </c>
      <c r="K16" s="1631" t="n">
        <v>1.31327736419611</v>
      </c>
      <c r="L16" s="1631" t="n">
        <v>1.35464876168825</v>
      </c>
      <c r="M16" s="1631" t="n">
        <v>0.640645295520037</v>
      </c>
      <c r="N16" s="1631" t="n">
        <v>2.61095323865488</v>
      </c>
      <c r="O16" s="1631" t="n">
        <v>-6.99650875528567</v>
      </c>
      <c r="P16" s="1631" t="n">
        <v>-0.205156928332639</v>
      </c>
      <c r="Q16" s="1631" t="n">
        <v>-1.87040226324132</v>
      </c>
      <c r="R16" s="1308"/>
      <c r="S16" s="143"/>
      <c r="T16" s="1148"/>
      <c r="U16" s="1663"/>
      <c r="V16" s="1663"/>
      <c r="W16" s="1663"/>
      <c r="X16" s="1663"/>
    </row>
    <row r="17" customFormat="false" ht="14.25" hidden="false" customHeight="false" outlineLevel="0" collapsed="false">
      <c r="A17" s="1147"/>
      <c r="B17" s="1171"/>
      <c r="C17" s="1171"/>
      <c r="D17" s="1590" t="s">
        <v>495</v>
      </c>
      <c r="E17" s="1590"/>
      <c r="F17" s="1590"/>
      <c r="G17" s="1590"/>
      <c r="H17" s="1590"/>
      <c r="I17" s="1590"/>
      <c r="J17" s="1625" t="n">
        <v>0.099085045286329</v>
      </c>
      <c r="K17" s="1627" t="n">
        <v>0.994247999772457</v>
      </c>
      <c r="L17" s="1627" t="n">
        <v>0.856192901653996</v>
      </c>
      <c r="M17" s="1627" t="n">
        <v>0.333126321789656</v>
      </c>
      <c r="N17" s="1627" t="n">
        <v>2.06667156205485</v>
      </c>
      <c r="O17" s="1627" t="n">
        <v>-5.67676278038319</v>
      </c>
      <c r="P17" s="1627" t="n">
        <v>0.563934853349912</v>
      </c>
      <c r="Q17" s="1627" t="n">
        <v>-1.0730014702404</v>
      </c>
      <c r="R17" s="1308"/>
      <c r="S17" s="143"/>
      <c r="T17" s="1148"/>
      <c r="U17" s="1663"/>
      <c r="V17" s="1663"/>
      <c r="W17" s="1663"/>
      <c r="X17" s="1663"/>
    </row>
    <row r="18" customFormat="false" ht="14.25" hidden="false" customHeight="false" outlineLevel="0" collapsed="false">
      <c r="A18" s="1147"/>
      <c r="B18" s="1171"/>
      <c r="C18" s="1171"/>
      <c r="D18" s="1595" t="s">
        <v>496</v>
      </c>
      <c r="E18" s="1595"/>
      <c r="F18" s="1595"/>
      <c r="G18" s="1595"/>
      <c r="H18" s="1595"/>
      <c r="I18" s="1595"/>
      <c r="J18" s="157" t="n">
        <v>0.11500509297</v>
      </c>
      <c r="K18" s="1221" t="n">
        <v>1.29158349353569</v>
      </c>
      <c r="L18" s="1221" t="n">
        <v>0.861002742616934</v>
      </c>
      <c r="M18" s="1221" t="n">
        <v>1.48021863798471</v>
      </c>
      <c r="N18" s="1221" t="n">
        <v>1.57156174095394</v>
      </c>
      <c r="O18" s="1221" t="n">
        <v>-5.4409124405891</v>
      </c>
      <c r="P18" s="1221" t="n">
        <v>0.652964286360991</v>
      </c>
      <c r="Q18" s="1221" t="n">
        <v>-0.675776929669425</v>
      </c>
      <c r="R18" s="1308"/>
      <c r="S18" s="143"/>
      <c r="T18" s="1148"/>
      <c r="U18" s="1663"/>
      <c r="V18" s="1663"/>
      <c r="W18" s="1663"/>
      <c r="X18" s="1663"/>
    </row>
    <row r="19" customFormat="false" ht="14.25" hidden="false" customHeight="false" outlineLevel="0" collapsed="false">
      <c r="A19" s="1147"/>
      <c r="B19" s="1171"/>
      <c r="C19" s="1171"/>
      <c r="D19" s="1595" t="s">
        <v>497</v>
      </c>
      <c r="E19" s="1595"/>
      <c r="F19" s="1595"/>
      <c r="G19" s="1595"/>
      <c r="H19" s="1595"/>
      <c r="I19" s="1595"/>
      <c r="J19" s="157" t="n">
        <v>0.403172168919208</v>
      </c>
      <c r="K19" s="1221" t="n">
        <v>1.91395069163458</v>
      </c>
      <c r="L19" s="1221" t="n">
        <v>2.49178283043614</v>
      </c>
      <c r="M19" s="1221" t="n">
        <v>0.960738440737408</v>
      </c>
      <c r="N19" s="1221" t="n">
        <v>1.40091020256599</v>
      </c>
      <c r="O19" s="1221" t="n">
        <v>-5.58144384056079</v>
      </c>
      <c r="P19" s="1221" t="n">
        <v>0.592138597924552</v>
      </c>
      <c r="Q19" s="1221" t="n">
        <v>-1.08289991218569</v>
      </c>
      <c r="R19" s="1308"/>
      <c r="S19" s="143"/>
      <c r="T19" s="1148"/>
      <c r="U19" s="1663"/>
      <c r="V19" s="1663"/>
      <c r="W19" s="1663"/>
      <c r="X19" s="1663"/>
    </row>
    <row r="20" customFormat="false" ht="14.25" hidden="false" customHeight="false" outlineLevel="0" collapsed="false">
      <c r="A20" s="1147"/>
      <c r="B20" s="1171"/>
      <c r="C20" s="1171"/>
      <c r="D20" s="1595" t="s">
        <v>498</v>
      </c>
      <c r="E20" s="1595"/>
      <c r="F20" s="1595"/>
      <c r="G20" s="1595"/>
      <c r="H20" s="1595"/>
      <c r="I20" s="1595"/>
      <c r="J20" s="157" t="n">
        <v>0.288357974687314</v>
      </c>
      <c r="K20" s="1221" t="n">
        <v>1.36167302969292</v>
      </c>
      <c r="L20" s="1221" t="n">
        <v>1.58117106081892</v>
      </c>
      <c r="M20" s="1221" t="n">
        <v>0.657659863321536</v>
      </c>
      <c r="N20" s="1221" t="n">
        <v>1.55391701885574</v>
      </c>
      <c r="O20" s="1221" t="n">
        <v>-6.31886591840669</v>
      </c>
      <c r="P20" s="1221" t="n">
        <v>-0.0460774296200395</v>
      </c>
      <c r="Q20" s="1221" t="n">
        <v>-0.812817235516594</v>
      </c>
      <c r="R20" s="1308"/>
      <c r="S20" s="143"/>
      <c r="T20" s="1148"/>
      <c r="U20" s="1663"/>
      <c r="V20" s="1663"/>
      <c r="W20" s="1663"/>
      <c r="X20" s="1663"/>
    </row>
    <row r="21" customFormat="false" ht="14.25" hidden="false" customHeight="false" outlineLevel="0" collapsed="false">
      <c r="A21" s="1147"/>
      <c r="B21" s="1171"/>
      <c r="C21" s="1171"/>
      <c r="D21" s="1586" t="s">
        <v>499</v>
      </c>
      <c r="E21" s="1586"/>
      <c r="F21" s="1586"/>
      <c r="G21" s="1586"/>
      <c r="H21" s="1586"/>
      <c r="I21" s="1586"/>
      <c r="J21" s="1629" t="n">
        <v>-0.228383179400504</v>
      </c>
      <c r="K21" s="1631" t="n">
        <v>0.624609068457249</v>
      </c>
      <c r="L21" s="1631" t="n">
        <v>0.873281459019548</v>
      </c>
      <c r="M21" s="1631" t="n">
        <v>-0.369263564610622</v>
      </c>
      <c r="N21" s="1631" t="n">
        <v>1.40431666015794</v>
      </c>
      <c r="O21" s="1631" t="n">
        <v>-6.00234801669406</v>
      </c>
      <c r="P21" s="1631" t="n">
        <v>-1.13885731393112</v>
      </c>
      <c r="Q21" s="1631" t="n">
        <v>-1.64324443127094</v>
      </c>
      <c r="R21" s="1308"/>
      <c r="S21" s="143"/>
      <c r="T21" s="1148"/>
      <c r="U21" s="1663"/>
      <c r="V21" s="1663"/>
      <c r="W21" s="1663"/>
      <c r="X21" s="1663"/>
    </row>
    <row r="22" customFormat="false" ht="14.25" hidden="false" customHeight="false" outlineLevel="0" collapsed="false">
      <c r="A22" s="1147"/>
      <c r="B22" s="1171"/>
      <c r="C22" s="1171"/>
      <c r="D22" s="1590" t="s">
        <v>500</v>
      </c>
      <c r="E22" s="1590"/>
      <c r="F22" s="1590"/>
      <c r="G22" s="1590"/>
      <c r="H22" s="1590"/>
      <c r="I22" s="1590"/>
      <c r="J22" s="1625" t="n">
        <v>0.308236707770959</v>
      </c>
      <c r="K22" s="1627" t="n">
        <v>1.2869839568675</v>
      </c>
      <c r="L22" s="1627" t="n">
        <v>1.30554483874847</v>
      </c>
      <c r="M22" s="1627" t="n">
        <v>0.637527252652048</v>
      </c>
      <c r="N22" s="1627" t="n">
        <v>1.83358182984443</v>
      </c>
      <c r="O22" s="1627" t="n">
        <v>-4.81666802808494</v>
      </c>
      <c r="P22" s="1627" t="n">
        <v>0.549653531944361</v>
      </c>
      <c r="Q22" s="1627" t="n">
        <v>-0.770820277806827</v>
      </c>
      <c r="R22" s="1308"/>
      <c r="S22" s="143"/>
      <c r="T22" s="1148"/>
      <c r="U22" s="1663"/>
      <c r="V22" s="1663"/>
      <c r="W22" s="1663"/>
      <c r="X22" s="1663"/>
    </row>
    <row r="23" customFormat="false" ht="14.25" hidden="false" customHeight="false" outlineLevel="0" collapsed="false">
      <c r="A23" s="1147"/>
      <c r="B23" s="1171"/>
      <c r="C23" s="1171"/>
      <c r="D23" s="1595" t="s">
        <v>501</v>
      </c>
      <c r="E23" s="1595"/>
      <c r="F23" s="1595"/>
      <c r="G23" s="1595"/>
      <c r="H23" s="1595"/>
      <c r="I23" s="1595"/>
      <c r="J23" s="157" t="n">
        <v>0.568864975499195</v>
      </c>
      <c r="K23" s="1221" t="n">
        <v>1.65441234322892</v>
      </c>
      <c r="L23" s="1221" t="n">
        <v>1.60127645005443</v>
      </c>
      <c r="M23" s="1221" t="n">
        <v>0.945062518278372</v>
      </c>
      <c r="N23" s="1221" t="n">
        <v>1.46990866008607</v>
      </c>
      <c r="O23" s="1221" t="n">
        <v>-5.04056361331501</v>
      </c>
      <c r="P23" s="1221" t="n">
        <v>0.282132960148807</v>
      </c>
      <c r="Q23" s="1221" t="n">
        <v>-0.635373577983645</v>
      </c>
      <c r="R23" s="1308"/>
      <c r="S23" s="143"/>
      <c r="T23" s="1148"/>
      <c r="U23" s="1663"/>
      <c r="V23" s="1663"/>
      <c r="W23" s="1663"/>
      <c r="X23" s="1663"/>
    </row>
    <row r="24" customFormat="false" ht="14.25" hidden="false" customHeight="false" outlineLevel="0" collapsed="false">
      <c r="A24" s="1147"/>
      <c r="B24" s="1171"/>
      <c r="C24" s="1171"/>
      <c r="D24" s="1595" t="s">
        <v>502</v>
      </c>
      <c r="E24" s="1595"/>
      <c r="F24" s="1595"/>
      <c r="G24" s="1595"/>
      <c r="H24" s="1595"/>
      <c r="I24" s="1595"/>
      <c r="J24" s="157" t="n">
        <v>0.458723819823059</v>
      </c>
      <c r="K24" s="1221" t="n">
        <v>1.55477287967618</v>
      </c>
      <c r="L24" s="1221" t="n">
        <v>1.41968236141403</v>
      </c>
      <c r="M24" s="1221" t="n">
        <v>1.31702160240639</v>
      </c>
      <c r="N24" s="1221" t="n">
        <v>1.72285589144712</v>
      </c>
      <c r="O24" s="1221" t="n">
        <v>-4.4237504415592</v>
      </c>
      <c r="P24" s="1221" t="n">
        <v>-0.147857261818118</v>
      </c>
      <c r="Q24" s="1221" t="n">
        <v>-0.484764916218461</v>
      </c>
      <c r="R24" s="1308"/>
      <c r="S24" s="143"/>
      <c r="T24" s="1148"/>
      <c r="U24" s="1663"/>
      <c r="V24" s="1663"/>
      <c r="W24" s="1663"/>
      <c r="X24" s="1663"/>
    </row>
    <row r="25" customFormat="false" ht="14.25" hidden="false" customHeight="false" outlineLevel="0" collapsed="false">
      <c r="A25" s="1147"/>
      <c r="B25" s="1171"/>
      <c r="C25" s="1171"/>
      <c r="D25" s="1595" t="s">
        <v>503</v>
      </c>
      <c r="E25" s="1595"/>
      <c r="F25" s="1595"/>
      <c r="G25" s="1595"/>
      <c r="H25" s="1595"/>
      <c r="I25" s="1595"/>
      <c r="J25" s="157" t="n">
        <v>0.137179749649885</v>
      </c>
      <c r="K25" s="1221" t="n">
        <v>1.43634810410802</v>
      </c>
      <c r="L25" s="1221" t="n">
        <v>1.12942757380781</v>
      </c>
      <c r="M25" s="1221" t="n">
        <v>1.20277819000916</v>
      </c>
      <c r="N25" s="1221" t="n">
        <v>2.00013304463615</v>
      </c>
      <c r="O25" s="1221" t="n">
        <v>-5.29225119398399</v>
      </c>
      <c r="P25" s="1221" t="n">
        <v>0.356113146000703</v>
      </c>
      <c r="Q25" s="1221" t="n">
        <v>-0.964925999776445</v>
      </c>
      <c r="R25" s="1308"/>
      <c r="S25" s="143"/>
      <c r="T25" s="1148"/>
      <c r="U25" s="1663"/>
      <c r="V25" s="1663"/>
      <c r="W25" s="1663"/>
      <c r="X25" s="1663"/>
    </row>
    <row r="26" customFormat="false" ht="14.25" hidden="false" customHeight="false" outlineLevel="0" collapsed="false">
      <c r="A26" s="1147"/>
      <c r="B26" s="1171"/>
      <c r="C26" s="1171"/>
      <c r="D26" s="1586" t="s">
        <v>504</v>
      </c>
      <c r="E26" s="1586"/>
      <c r="F26" s="1586"/>
      <c r="G26" s="1586"/>
      <c r="H26" s="1586"/>
      <c r="I26" s="1586"/>
      <c r="J26" s="1629" t="n">
        <v>0.315317616032473</v>
      </c>
      <c r="K26" s="1631" t="n">
        <v>1.65939443350149</v>
      </c>
      <c r="L26" s="1631" t="n">
        <v>1.87821790385221</v>
      </c>
      <c r="M26" s="1631" t="n">
        <v>1.25347871364339</v>
      </c>
      <c r="N26" s="1631" t="n">
        <v>1.62195721699037</v>
      </c>
      <c r="O26" s="1631" t="n">
        <v>-5.88852663882302</v>
      </c>
      <c r="P26" s="1631" t="n">
        <v>-0.399468334719566</v>
      </c>
      <c r="Q26" s="1631" t="n">
        <v>-1.01236587684432</v>
      </c>
      <c r="R26" s="1308"/>
      <c r="S26" s="143"/>
      <c r="T26" s="1148"/>
      <c r="U26" s="1663"/>
      <c r="V26" s="1663"/>
      <c r="W26" s="1663"/>
      <c r="X26" s="1663"/>
    </row>
    <row r="27" customFormat="false" ht="14.25" hidden="false" customHeight="false" outlineLevel="0" collapsed="false">
      <c r="A27" s="1147"/>
      <c r="B27" s="1171"/>
      <c r="C27" s="1171"/>
      <c r="D27" s="1590" t="s">
        <v>505</v>
      </c>
      <c r="E27" s="1590"/>
      <c r="F27" s="1590"/>
      <c r="G27" s="1590"/>
      <c r="H27" s="1590"/>
      <c r="I27" s="1590"/>
      <c r="J27" s="1625" t="n">
        <v>-0.146465564508724</v>
      </c>
      <c r="K27" s="1627" t="n">
        <v>0.722007633817867</v>
      </c>
      <c r="L27" s="1627" t="n">
        <v>1.17073557170289</v>
      </c>
      <c r="M27" s="1627" t="n">
        <v>-0.517678317473158</v>
      </c>
      <c r="N27" s="1627" t="n">
        <v>1.44732244934642</v>
      </c>
      <c r="O27" s="1627" t="n">
        <v>-6.48374739380277</v>
      </c>
      <c r="P27" s="1627" t="n">
        <v>-0.891557702968726</v>
      </c>
      <c r="Q27" s="1627" t="n">
        <v>-1.79567704282574</v>
      </c>
      <c r="R27" s="1308"/>
      <c r="S27" s="143"/>
      <c r="T27" s="1148"/>
      <c r="U27" s="1663"/>
      <c r="V27" s="1663"/>
      <c r="W27" s="1663"/>
      <c r="X27" s="1663"/>
    </row>
    <row r="28" customFormat="false" ht="14.25" hidden="false" customHeight="false" outlineLevel="0" collapsed="false">
      <c r="A28" s="1147"/>
      <c r="B28" s="1171"/>
      <c r="C28" s="1171"/>
      <c r="D28" s="1595" t="s">
        <v>506</v>
      </c>
      <c r="E28" s="1595"/>
      <c r="F28" s="1595"/>
      <c r="G28" s="1595"/>
      <c r="H28" s="1595"/>
      <c r="I28" s="1595"/>
      <c r="J28" s="157" t="n">
        <v>-0.701803973378501</v>
      </c>
      <c r="K28" s="1221" t="n">
        <v>-0.0429453376925237</v>
      </c>
      <c r="L28" s="1221" t="n">
        <v>1.13674982792564</v>
      </c>
      <c r="M28" s="1221" t="n">
        <v>-1.03784153324297</v>
      </c>
      <c r="N28" s="1221" t="n">
        <v>2.29208472731</v>
      </c>
      <c r="O28" s="1221" t="n">
        <v>-7.29081929573928</v>
      </c>
      <c r="P28" s="1221" t="n">
        <v>2.51460047587748</v>
      </c>
      <c r="Q28" s="1221" t="n">
        <v>-2.22796587177518</v>
      </c>
      <c r="R28" s="1308"/>
      <c r="S28" s="143"/>
      <c r="T28" s="1148"/>
      <c r="U28" s="1663"/>
      <c r="V28" s="1663"/>
      <c r="W28" s="1663"/>
      <c r="X28" s="1663"/>
    </row>
    <row r="29" customFormat="false" ht="14.25" hidden="false" customHeight="false" outlineLevel="0" collapsed="false">
      <c r="A29" s="1147"/>
      <c r="B29" s="1171"/>
      <c r="C29" s="1171"/>
      <c r="D29" s="1595" t="s">
        <v>507</v>
      </c>
      <c r="E29" s="1595"/>
      <c r="F29" s="1595"/>
      <c r="G29" s="1595"/>
      <c r="H29" s="1595"/>
      <c r="I29" s="1595"/>
      <c r="J29" s="157" t="n">
        <v>0.438093053936584</v>
      </c>
      <c r="K29" s="1221" t="n">
        <v>1.12202444460652</v>
      </c>
      <c r="L29" s="1221" t="n">
        <v>2.43771095809753</v>
      </c>
      <c r="M29" s="1221" t="n">
        <v>-0.567919077697476</v>
      </c>
      <c r="N29" s="1221" t="n">
        <v>2.1989345547353</v>
      </c>
      <c r="O29" s="1221" t="n">
        <v>-7.42904540828006</v>
      </c>
      <c r="P29" s="1221" t="n">
        <v>0.477944876314518</v>
      </c>
      <c r="Q29" s="1221" t="n">
        <v>-1.4418042229088</v>
      </c>
      <c r="R29" s="1308"/>
      <c r="S29" s="143"/>
      <c r="T29" s="1148"/>
      <c r="U29" s="1663"/>
      <c r="V29" s="1663"/>
      <c r="W29" s="1663"/>
      <c r="X29" s="1663"/>
    </row>
    <row r="30" customFormat="false" ht="14.25" hidden="false" customHeight="false" outlineLevel="0" collapsed="false">
      <c r="A30" s="1147"/>
      <c r="B30" s="1171"/>
      <c r="C30" s="1171"/>
      <c r="D30" s="1595" t="s">
        <v>508</v>
      </c>
      <c r="E30" s="1595"/>
      <c r="F30" s="1595"/>
      <c r="G30" s="1595"/>
      <c r="H30" s="1595"/>
      <c r="I30" s="1595"/>
      <c r="J30" s="157" t="n">
        <v>-0.796414779804189</v>
      </c>
      <c r="K30" s="1221" t="n">
        <v>0.231343754406321</v>
      </c>
      <c r="L30" s="1221" t="n">
        <v>1.66244061734824</v>
      </c>
      <c r="M30" s="1221" t="n">
        <v>-1.73005427259086</v>
      </c>
      <c r="N30" s="1221" t="n">
        <v>2.27756837820619</v>
      </c>
      <c r="O30" s="1221" t="n">
        <v>-6.29408149344413</v>
      </c>
      <c r="P30" s="1221" t="n">
        <v>-0.0613137223001603</v>
      </c>
      <c r="Q30" s="1221" t="n">
        <v>-3.01700464845234</v>
      </c>
      <c r="R30" s="1308"/>
      <c r="S30" s="143"/>
      <c r="T30" s="1148"/>
      <c r="U30" s="1663"/>
      <c r="V30" s="1663"/>
      <c r="W30" s="1663"/>
      <c r="X30" s="1663"/>
    </row>
    <row r="31" customFormat="false" ht="14.25" hidden="false" customHeight="false" outlineLevel="0" collapsed="false">
      <c r="A31" s="1147"/>
      <c r="B31" s="1171"/>
      <c r="C31" s="1171"/>
      <c r="D31" s="1586" t="s">
        <v>509</v>
      </c>
      <c r="E31" s="1586"/>
      <c r="F31" s="1586"/>
      <c r="G31" s="1586"/>
      <c r="H31" s="1586"/>
      <c r="I31" s="1586"/>
      <c r="J31" s="1629" t="n">
        <v>0.0713582086581344</v>
      </c>
      <c r="K31" s="1631" t="n">
        <v>1.2931044394993</v>
      </c>
      <c r="L31" s="1631" t="n">
        <v>1.04796523865331</v>
      </c>
      <c r="M31" s="1631" t="n">
        <v>0.39918126163101</v>
      </c>
      <c r="N31" s="1631" t="n">
        <v>2.68897125267367</v>
      </c>
      <c r="O31" s="1631" t="n">
        <v>-6.79599141666069</v>
      </c>
      <c r="P31" s="1631" t="n">
        <v>0.140449343621984</v>
      </c>
      <c r="Q31" s="1631" t="n">
        <v>-1.62778593414742</v>
      </c>
      <c r="R31" s="1308"/>
      <c r="S31" s="143"/>
      <c r="T31" s="1148"/>
      <c r="U31" s="1663"/>
      <c r="V31" s="1663"/>
      <c r="W31" s="1663"/>
      <c r="X31" s="1663"/>
    </row>
    <row r="32" customFormat="false" ht="14.25" hidden="false" customHeight="false" outlineLevel="0" collapsed="false">
      <c r="A32" s="1147"/>
      <c r="B32" s="1171"/>
      <c r="C32" s="1171"/>
      <c r="D32" s="1590" t="s">
        <v>510</v>
      </c>
      <c r="E32" s="1590"/>
      <c r="F32" s="1590"/>
      <c r="G32" s="1590"/>
      <c r="H32" s="1590"/>
      <c r="I32" s="1590"/>
      <c r="J32" s="1625" t="n">
        <v>-0.349872233829129</v>
      </c>
      <c r="K32" s="1627" t="n">
        <v>0.627595528505665</v>
      </c>
      <c r="L32" s="1627" t="n">
        <v>0.764535077754291</v>
      </c>
      <c r="M32" s="1627" t="n">
        <v>-0.160558754365714</v>
      </c>
      <c r="N32" s="1627" t="n">
        <v>2.6650768811274</v>
      </c>
      <c r="O32" s="1627" t="n">
        <v>-5.945291570536</v>
      </c>
      <c r="P32" s="1627" t="n">
        <v>0.631948766681179</v>
      </c>
      <c r="Q32" s="1627" t="n">
        <v>-1.66953523780083</v>
      </c>
      <c r="R32" s="1308"/>
      <c r="S32" s="143"/>
      <c r="T32" s="1148"/>
      <c r="U32" s="1663"/>
      <c r="V32" s="1663"/>
      <c r="W32" s="1663"/>
      <c r="X32" s="1663"/>
    </row>
    <row r="33" customFormat="false" ht="14.25" hidden="false" customHeight="false" outlineLevel="0" collapsed="false">
      <c r="A33" s="1147"/>
      <c r="B33" s="1171"/>
      <c r="C33" s="1171"/>
      <c r="D33" s="1595" t="s">
        <v>511</v>
      </c>
      <c r="E33" s="1595"/>
      <c r="F33" s="1595"/>
      <c r="G33" s="1595"/>
      <c r="H33" s="1595"/>
      <c r="I33" s="1595"/>
      <c r="J33" s="157" t="n">
        <v>0.171702207775049</v>
      </c>
      <c r="K33" s="1221" t="n">
        <v>1.25746940270186</v>
      </c>
      <c r="L33" s="1221" t="n">
        <v>1.02065623427789</v>
      </c>
      <c r="M33" s="1221" t="n">
        <v>0.272088356193168</v>
      </c>
      <c r="N33" s="1221" t="n">
        <v>1.93885071981315</v>
      </c>
      <c r="O33" s="1221" t="n">
        <v>-5.33640607102266</v>
      </c>
      <c r="P33" s="1221" t="n">
        <v>0.496715802044379</v>
      </c>
      <c r="Q33" s="1221" t="n">
        <v>-1.10526549260584</v>
      </c>
      <c r="R33" s="1308"/>
      <c r="S33" s="143"/>
      <c r="T33" s="1148"/>
      <c r="U33" s="1663"/>
      <c r="V33" s="1663"/>
      <c r="W33" s="1663"/>
      <c r="X33" s="1663"/>
    </row>
    <row r="34" customFormat="false" ht="14.25" hidden="false" customHeight="false" outlineLevel="0" collapsed="false">
      <c r="A34" s="1147"/>
      <c r="B34" s="1171"/>
      <c r="C34" s="1171"/>
      <c r="D34" s="1595" t="s">
        <v>512</v>
      </c>
      <c r="E34" s="1595"/>
      <c r="F34" s="1595"/>
      <c r="G34" s="1595"/>
      <c r="H34" s="1595"/>
      <c r="I34" s="1595"/>
      <c r="J34" s="157" t="n">
        <v>0.328138373069087</v>
      </c>
      <c r="K34" s="1221" t="n">
        <v>0.997122704016151</v>
      </c>
      <c r="L34" s="1221" t="n">
        <v>1.33224677419015</v>
      </c>
      <c r="M34" s="1221" t="n">
        <v>0.158287792055245</v>
      </c>
      <c r="N34" s="1221" t="n">
        <v>1.97586736192279</v>
      </c>
      <c r="O34" s="1221" t="n">
        <v>-4.93024901955472</v>
      </c>
      <c r="P34" s="1221" t="n">
        <v>0.7753635649693</v>
      </c>
      <c r="Q34" s="1221" t="n">
        <v>-0.71208219473422</v>
      </c>
      <c r="R34" s="1308"/>
      <c r="S34" s="143"/>
      <c r="T34" s="1148"/>
      <c r="U34" s="1663"/>
      <c r="V34" s="1663"/>
      <c r="W34" s="1663"/>
      <c r="X34" s="1663"/>
    </row>
    <row r="35" customFormat="false" ht="14.25" hidden="false" customHeight="false" outlineLevel="0" collapsed="false">
      <c r="A35" s="1147"/>
      <c r="B35" s="1171"/>
      <c r="C35" s="1171"/>
      <c r="D35" s="1595" t="s">
        <v>513</v>
      </c>
      <c r="E35" s="1595"/>
      <c r="F35" s="1595"/>
      <c r="G35" s="1595"/>
      <c r="H35" s="1595"/>
      <c r="I35" s="1595"/>
      <c r="J35" s="157" t="n">
        <v>0.251804955239443</v>
      </c>
      <c r="K35" s="1221" t="n">
        <v>1.22480333472186</v>
      </c>
      <c r="L35" s="1221" t="n">
        <v>1.43357351833395</v>
      </c>
      <c r="M35" s="1221" t="n">
        <v>0.208772453432604</v>
      </c>
      <c r="N35" s="1221" t="n">
        <v>2.39346583527529</v>
      </c>
      <c r="O35" s="1221" t="n">
        <v>-6.28336002223435</v>
      </c>
      <c r="P35" s="1221" t="n">
        <v>5.33773920785989</v>
      </c>
      <c r="Q35" s="1221" t="n">
        <v>-1.16394885124208</v>
      </c>
      <c r="R35" s="1308"/>
      <c r="S35" s="143"/>
      <c r="T35" s="1148"/>
      <c r="U35" s="1663"/>
      <c r="V35" s="1663"/>
      <c r="W35" s="1663"/>
      <c r="X35" s="1663"/>
    </row>
    <row r="36" customFormat="false" ht="14.25" hidden="false" customHeight="false" outlineLevel="0" collapsed="false">
      <c r="A36" s="1147"/>
      <c r="B36" s="1171"/>
      <c r="C36" s="1171"/>
      <c r="D36" s="1586" t="s">
        <v>514</v>
      </c>
      <c r="E36" s="1586"/>
      <c r="F36" s="1586"/>
      <c r="G36" s="1586"/>
      <c r="H36" s="1586"/>
      <c r="I36" s="1586"/>
      <c r="J36" s="1629" t="n">
        <v>0.53125496685269</v>
      </c>
      <c r="K36" s="1631" t="n">
        <v>1.60415105619669</v>
      </c>
      <c r="L36" s="1631" t="n">
        <v>1.55090387958796</v>
      </c>
      <c r="M36" s="1631" t="n">
        <v>0.73537428235213</v>
      </c>
      <c r="N36" s="1631" t="n">
        <v>2.53071712176025</v>
      </c>
      <c r="O36" s="1631" t="n">
        <v>-5.97125154209244</v>
      </c>
      <c r="P36" s="1631" t="n">
        <v>0.704063678095812</v>
      </c>
      <c r="Q36" s="1631" t="n">
        <v>-1.01115646375896</v>
      </c>
      <c r="R36" s="1308"/>
      <c r="S36" s="143"/>
      <c r="T36" s="1148"/>
      <c r="U36" s="1663"/>
      <c r="V36" s="1663"/>
      <c r="W36" s="1663"/>
      <c r="X36" s="1663"/>
    </row>
    <row r="37" customFormat="false" ht="14.25" hidden="false" customHeight="false" outlineLevel="0" collapsed="false">
      <c r="A37" s="1147"/>
      <c r="B37" s="1171"/>
      <c r="C37" s="1171"/>
      <c r="D37" s="1590" t="s">
        <v>515</v>
      </c>
      <c r="E37" s="1590"/>
      <c r="F37" s="1590"/>
      <c r="G37" s="1590"/>
      <c r="H37" s="1590"/>
      <c r="I37" s="1590"/>
      <c r="J37" s="1625" t="n">
        <v>0.45841042292647</v>
      </c>
      <c r="K37" s="1627" t="n">
        <v>1.45070015080664</v>
      </c>
      <c r="L37" s="1627" t="n">
        <v>1.17227435776044</v>
      </c>
      <c r="M37" s="1627" t="n">
        <v>0.725531178152039</v>
      </c>
      <c r="N37" s="1627" t="n">
        <v>2.8215037021442</v>
      </c>
      <c r="O37" s="1627" t="n">
        <v>-7.61817604354576</v>
      </c>
      <c r="P37" s="1627" t="n">
        <v>-0.48242803103894</v>
      </c>
      <c r="Q37" s="1627" t="n">
        <v>-0.868581486812037</v>
      </c>
      <c r="R37" s="1308"/>
      <c r="S37" s="143"/>
      <c r="T37" s="1148"/>
      <c r="U37" s="1663"/>
      <c r="V37" s="1663"/>
      <c r="W37" s="1663"/>
      <c r="X37" s="1663"/>
    </row>
    <row r="38" customFormat="false" ht="14.25" hidden="false" customHeight="false" outlineLevel="0" collapsed="false">
      <c r="A38" s="1147"/>
      <c r="B38" s="1171"/>
      <c r="C38" s="1171"/>
      <c r="D38" s="1595" t="s">
        <v>516</v>
      </c>
      <c r="E38" s="1595"/>
      <c r="F38" s="1595"/>
      <c r="G38" s="1595"/>
      <c r="H38" s="1595"/>
      <c r="I38" s="1595"/>
      <c r="J38" s="157" t="n">
        <v>0.858610241025115</v>
      </c>
      <c r="K38" s="1221" t="n">
        <v>1.75423269069874</v>
      </c>
      <c r="L38" s="1221" t="n">
        <v>1.65010878357348</v>
      </c>
      <c r="M38" s="1221" t="n">
        <v>1.14292958952649</v>
      </c>
      <c r="N38" s="1221" t="n">
        <v>2.12991910613649</v>
      </c>
      <c r="O38" s="1221" t="n">
        <v>-5.11650548817348</v>
      </c>
      <c r="P38" s="1221" t="n">
        <v>1.13861268624402</v>
      </c>
      <c r="Q38" s="1221" t="n">
        <v>-0.0978290835214279</v>
      </c>
      <c r="R38" s="1308"/>
      <c r="S38" s="143"/>
      <c r="T38" s="1148"/>
      <c r="U38" s="1663"/>
      <c r="V38" s="1663"/>
      <c r="W38" s="1663"/>
      <c r="X38" s="1663"/>
    </row>
    <row r="39" customFormat="false" ht="14.25" hidden="false" customHeight="false" outlineLevel="0" collapsed="false">
      <c r="A39" s="1147"/>
      <c r="B39" s="1171"/>
      <c r="C39" s="1171"/>
      <c r="D39" s="1595" t="s">
        <v>517</v>
      </c>
      <c r="E39" s="1595"/>
      <c r="F39" s="1595"/>
      <c r="G39" s="1595"/>
      <c r="H39" s="1595"/>
      <c r="I39" s="1595"/>
      <c r="J39" s="157" t="n">
        <v>1.19379544079095</v>
      </c>
      <c r="K39" s="1221" t="n">
        <v>2.37681373886798</v>
      </c>
      <c r="L39" s="1221" t="n">
        <v>1.72404664014807</v>
      </c>
      <c r="M39" s="1221" t="n">
        <v>1.41209606098123</v>
      </c>
      <c r="N39" s="1221" t="n">
        <v>2.48396490677778</v>
      </c>
      <c r="O39" s="1221" t="n">
        <v>-4.41714457214384</v>
      </c>
      <c r="P39" s="1221" t="n">
        <v>0.838278070374199</v>
      </c>
      <c r="Q39" s="1221" t="n">
        <v>-0.0481984980330252</v>
      </c>
      <c r="R39" s="1308"/>
      <c r="S39" s="143"/>
      <c r="T39" s="1148"/>
      <c r="U39" s="1663"/>
      <c r="V39" s="1663"/>
      <c r="W39" s="1663"/>
      <c r="X39" s="1663"/>
    </row>
    <row r="40" customFormat="false" ht="14.25" hidden="false" customHeight="false" outlineLevel="0" collapsed="false">
      <c r="A40" s="1147"/>
      <c r="B40" s="1171"/>
      <c r="C40" s="1171"/>
      <c r="D40" s="1595" t="s">
        <v>518</v>
      </c>
      <c r="E40" s="1595"/>
      <c r="F40" s="1595"/>
      <c r="G40" s="1595"/>
      <c r="H40" s="1595"/>
      <c r="I40" s="1595"/>
      <c r="J40" s="157" t="n">
        <v>0.0625629358175006</v>
      </c>
      <c r="K40" s="1221" t="n">
        <v>0.831519276477333</v>
      </c>
      <c r="L40" s="1221" t="n">
        <v>-0.192624672993469</v>
      </c>
      <c r="M40" s="1221" t="n">
        <v>0.671530311518542</v>
      </c>
      <c r="N40" s="1221" t="n">
        <v>2.21733802942974</v>
      </c>
      <c r="O40" s="1221" t="n">
        <v>-5.61729261410543</v>
      </c>
      <c r="P40" s="1221" t="n">
        <v>0.300571887044732</v>
      </c>
      <c r="Q40" s="1221" t="n">
        <v>-0.581412652288893</v>
      </c>
      <c r="R40" s="1308"/>
      <c r="S40" s="143"/>
      <c r="T40" s="1148"/>
      <c r="U40" s="1663"/>
      <c r="V40" s="1663"/>
      <c r="W40" s="1663"/>
      <c r="X40" s="1663"/>
    </row>
    <row r="41" customFormat="false" ht="14.25" hidden="false" customHeight="false" outlineLevel="0" collapsed="false">
      <c r="A41" s="1147"/>
      <c r="B41" s="1171"/>
      <c r="C41" s="1171"/>
      <c r="D41" s="1586" t="s">
        <v>519</v>
      </c>
      <c r="E41" s="1586"/>
      <c r="F41" s="1586"/>
      <c r="G41" s="1586"/>
      <c r="H41" s="1586"/>
      <c r="I41" s="1586"/>
      <c r="J41" s="1629" t="n">
        <v>0.609382772265388</v>
      </c>
      <c r="K41" s="1631" t="n">
        <v>2.00965474188328</v>
      </c>
      <c r="L41" s="1631" t="n">
        <v>2.39823073661678</v>
      </c>
      <c r="M41" s="1631" t="n">
        <v>0.42505126046517</v>
      </c>
      <c r="N41" s="1631" t="n">
        <v>1.95406846806669</v>
      </c>
      <c r="O41" s="1631" t="n">
        <v>-9.89405342206822</v>
      </c>
      <c r="P41" s="1631" t="n">
        <v>1.09976598315562</v>
      </c>
      <c r="Q41" s="1631" t="n">
        <v>-1.46159027133635</v>
      </c>
      <c r="R41" s="1308"/>
      <c r="S41" s="143"/>
      <c r="T41" s="1148"/>
      <c r="U41" s="1663"/>
      <c r="V41" s="1663"/>
      <c r="W41" s="1663"/>
      <c r="X41" s="1663"/>
    </row>
    <row r="42" customFormat="false" ht="14.25" hidden="false" customHeight="false" outlineLevel="0" collapsed="false">
      <c r="A42" s="1147"/>
      <c r="B42" s="1171"/>
      <c r="C42" s="1171"/>
      <c r="D42" s="1590" t="s">
        <v>520</v>
      </c>
      <c r="E42" s="1590"/>
      <c r="F42" s="1590"/>
      <c r="G42" s="1590"/>
      <c r="H42" s="1590"/>
      <c r="I42" s="1590"/>
      <c r="J42" s="1625" t="n">
        <v>0.799028010746072</v>
      </c>
      <c r="K42" s="1627" t="n">
        <v>1.88604860279735</v>
      </c>
      <c r="L42" s="1627" t="n">
        <v>1.40704299922001</v>
      </c>
      <c r="M42" s="1627" t="n">
        <v>0.9050316752935</v>
      </c>
      <c r="N42" s="1627" t="n">
        <v>2.63542523372871</v>
      </c>
      <c r="O42" s="1627" t="n">
        <v>-6.220631419134</v>
      </c>
      <c r="P42" s="1627" t="n">
        <v>0.324039142422161</v>
      </c>
      <c r="Q42" s="1627" t="n">
        <v>-0.953371872693776</v>
      </c>
      <c r="R42" s="1308"/>
      <c r="S42" s="143"/>
      <c r="T42" s="1148"/>
      <c r="U42" s="1663"/>
      <c r="V42" s="1663"/>
      <c r="W42" s="1663"/>
      <c r="X42" s="1663"/>
    </row>
    <row r="43" customFormat="false" ht="14.25" hidden="false" customHeight="false" outlineLevel="0" collapsed="false">
      <c r="A43" s="1147"/>
      <c r="B43" s="1171"/>
      <c r="C43" s="1171"/>
      <c r="D43" s="1595" t="s">
        <v>521</v>
      </c>
      <c r="E43" s="1595"/>
      <c r="F43" s="1595"/>
      <c r="G43" s="1595"/>
      <c r="H43" s="1595"/>
      <c r="I43" s="1595"/>
      <c r="J43" s="157" t="n">
        <v>-0.187432414262989</v>
      </c>
      <c r="K43" s="1221" t="n">
        <v>0.750089767371076</v>
      </c>
      <c r="L43" s="1221" t="n">
        <v>1.62410110919595</v>
      </c>
      <c r="M43" s="1221" t="n">
        <v>-0.821964607026238</v>
      </c>
      <c r="N43" s="1221" t="n">
        <v>3.08861692841849</v>
      </c>
      <c r="O43" s="1221" t="n">
        <v>-6.73416735031163</v>
      </c>
      <c r="P43" s="1221" t="n">
        <v>-0.824347077019916</v>
      </c>
      <c r="Q43" s="1221" t="n">
        <v>-2.05767195046136</v>
      </c>
      <c r="R43" s="1308"/>
      <c r="S43" s="143"/>
      <c r="T43" s="1148"/>
      <c r="U43" s="1663"/>
      <c r="V43" s="1663"/>
      <c r="W43" s="1663"/>
      <c r="X43" s="1663"/>
    </row>
    <row r="44" customFormat="false" ht="14.25" hidden="false" customHeight="false" outlineLevel="0" collapsed="false">
      <c r="A44" s="1147"/>
      <c r="B44" s="1171"/>
      <c r="C44" s="1171"/>
      <c r="D44" s="1595" t="s">
        <v>522</v>
      </c>
      <c r="E44" s="1595"/>
      <c r="F44" s="1595"/>
      <c r="G44" s="1595"/>
      <c r="H44" s="1595"/>
      <c r="I44" s="1595"/>
      <c r="J44" s="157" t="n">
        <v>0.334370163018316</v>
      </c>
      <c r="K44" s="1221" t="n">
        <v>1.35413299769542</v>
      </c>
      <c r="L44" s="1221" t="n">
        <v>1.54215253068204</v>
      </c>
      <c r="M44" s="1221" t="n">
        <v>0.61498935762323</v>
      </c>
      <c r="N44" s="1221" t="n">
        <v>2.31356388500408</v>
      </c>
      <c r="O44" s="1221" t="n">
        <v>-6.86609450412847</v>
      </c>
      <c r="P44" s="1221" t="n">
        <v>-0.381817132728046</v>
      </c>
      <c r="Q44" s="1221" t="n">
        <v>-0.926552938952763</v>
      </c>
      <c r="R44" s="1308"/>
      <c r="S44" s="143"/>
      <c r="T44" s="1148"/>
      <c r="U44" s="1663"/>
      <c r="V44" s="1663"/>
      <c r="W44" s="1663"/>
      <c r="X44" s="1663"/>
    </row>
    <row r="45" customFormat="false" ht="14.25" hidden="false" customHeight="false" outlineLevel="0" collapsed="false">
      <c r="A45" s="1147"/>
      <c r="B45" s="1171"/>
      <c r="C45" s="1171"/>
      <c r="D45" s="1595" t="s">
        <v>523</v>
      </c>
      <c r="E45" s="1595"/>
      <c r="F45" s="1595"/>
      <c r="G45" s="1595"/>
      <c r="H45" s="1595"/>
      <c r="I45" s="1595"/>
      <c r="J45" s="157" t="n">
        <v>-0.0779849854245507</v>
      </c>
      <c r="K45" s="1221" t="n">
        <v>1.42162925235754</v>
      </c>
      <c r="L45" s="1221" t="n">
        <v>0.825622994824071</v>
      </c>
      <c r="M45" s="1221" t="n">
        <v>0.551572430650338</v>
      </c>
      <c r="N45" s="1221" t="n">
        <v>1.89752074469776</v>
      </c>
      <c r="O45" s="1221" t="n">
        <v>-6.69378710804346</v>
      </c>
      <c r="P45" s="1221" t="n">
        <v>0.115476186353702</v>
      </c>
      <c r="Q45" s="1221" t="n">
        <v>-1.56330909059003</v>
      </c>
      <c r="R45" s="1308"/>
      <c r="S45" s="143"/>
      <c r="T45" s="1148"/>
      <c r="U45" s="1663"/>
      <c r="V45" s="1663"/>
      <c r="W45" s="1663"/>
      <c r="X45" s="1663"/>
    </row>
    <row r="46" customFormat="false" ht="14.25" hidden="false" customHeight="false" outlineLevel="0" collapsed="false">
      <c r="A46" s="1147"/>
      <c r="B46" s="1171"/>
      <c r="C46" s="1171"/>
      <c r="D46" s="1586" t="s">
        <v>524</v>
      </c>
      <c r="E46" s="1586"/>
      <c r="F46" s="1586"/>
      <c r="G46" s="1586"/>
      <c r="H46" s="1586"/>
      <c r="I46" s="1586"/>
      <c r="J46" s="1629" t="n">
        <v>-0.722718813939782</v>
      </c>
      <c r="K46" s="1631" t="n">
        <v>0.254305403936095</v>
      </c>
      <c r="L46" s="1631" t="n">
        <v>0.666815914342411</v>
      </c>
      <c r="M46" s="1631" t="n">
        <v>-0.32461431840729</v>
      </c>
      <c r="N46" s="1631" t="n">
        <v>2.07980699237282</v>
      </c>
      <c r="O46" s="1631" t="n">
        <v>-6.52394287113187</v>
      </c>
      <c r="P46" s="1631" t="n">
        <v>0.7041940491336</v>
      </c>
      <c r="Q46" s="1631" t="n">
        <v>-2.28459966089777</v>
      </c>
      <c r="R46" s="1308"/>
      <c r="S46" s="143"/>
      <c r="T46" s="1148"/>
      <c r="U46" s="1663"/>
      <c r="V46" s="1663"/>
      <c r="W46" s="1663"/>
      <c r="X46" s="1663"/>
    </row>
    <row r="47" customFormat="false" ht="14.25" hidden="false" customHeight="false" outlineLevel="0" collapsed="false">
      <c r="A47" s="1147"/>
      <c r="B47" s="1171"/>
      <c r="C47" s="1171"/>
      <c r="D47" s="1590" t="s">
        <v>525</v>
      </c>
      <c r="E47" s="1590"/>
      <c r="F47" s="1590"/>
      <c r="G47" s="1590"/>
      <c r="H47" s="1590"/>
      <c r="I47" s="1590"/>
      <c r="J47" s="1625" t="n">
        <v>0.847151916897881</v>
      </c>
      <c r="K47" s="1627" t="n">
        <v>1.65327520998795</v>
      </c>
      <c r="L47" s="1627" t="n">
        <v>2.06725869371684</v>
      </c>
      <c r="M47" s="1627" t="n">
        <v>0.13268366087571</v>
      </c>
      <c r="N47" s="1627" t="n">
        <v>2.15720002600042</v>
      </c>
      <c r="O47" s="1627" t="n">
        <v>-6.2609152114938</v>
      </c>
      <c r="P47" s="1627" t="n">
        <v>1.71481785058669</v>
      </c>
      <c r="Q47" s="1627" t="n">
        <v>-0.930501953262863</v>
      </c>
      <c r="R47" s="1308"/>
      <c r="S47" s="143"/>
      <c r="T47" s="1148"/>
      <c r="U47" s="1663"/>
      <c r="V47" s="1663"/>
      <c r="W47" s="1663"/>
      <c r="X47" s="1663"/>
    </row>
    <row r="48" customFormat="false" ht="14.25" hidden="false" customHeight="false" outlineLevel="0" collapsed="false">
      <c r="A48" s="1147"/>
      <c r="B48" s="1171"/>
      <c r="C48" s="1171"/>
      <c r="D48" s="1595" t="s">
        <v>526</v>
      </c>
      <c r="E48" s="1595"/>
      <c r="F48" s="1595"/>
      <c r="G48" s="1595"/>
      <c r="H48" s="1595"/>
      <c r="I48" s="1595"/>
      <c r="J48" s="157" t="n">
        <v>-0.617808558700195</v>
      </c>
      <c r="K48" s="1221" t="n">
        <v>0.561693174574018</v>
      </c>
      <c r="L48" s="1221" t="n">
        <v>1.1012102615833</v>
      </c>
      <c r="M48" s="1221" t="n">
        <v>-0.12956679395657</v>
      </c>
      <c r="N48" s="1221" t="n">
        <v>2.06904129502963</v>
      </c>
      <c r="O48" s="1221" t="n">
        <v>-7.79502513869265</v>
      </c>
      <c r="P48" s="1221" t="n">
        <v>1.52855264439311</v>
      </c>
      <c r="Q48" s="1221" t="n">
        <v>-1.90922877074029</v>
      </c>
      <c r="R48" s="1308"/>
      <c r="S48" s="143"/>
      <c r="T48" s="1148"/>
      <c r="U48" s="1663"/>
      <c r="V48" s="1663"/>
      <c r="W48" s="1663"/>
      <c r="X48" s="1663"/>
    </row>
    <row r="49" customFormat="false" ht="14.25" hidden="false" customHeight="false" outlineLevel="0" collapsed="false">
      <c r="A49" s="1147"/>
      <c r="B49" s="1171"/>
      <c r="C49" s="1171"/>
      <c r="D49" s="1595" t="s">
        <v>527</v>
      </c>
      <c r="E49" s="1595"/>
      <c r="F49" s="1595"/>
      <c r="G49" s="1595"/>
      <c r="H49" s="1595"/>
      <c r="I49" s="1595"/>
      <c r="J49" s="157" t="n">
        <v>0.0354785728105878</v>
      </c>
      <c r="K49" s="1221" t="n">
        <v>0.887093240924841</v>
      </c>
      <c r="L49" s="1221" t="n">
        <v>1.04918247762791</v>
      </c>
      <c r="M49" s="1221" t="n">
        <v>0.0529432531214624</v>
      </c>
      <c r="N49" s="1221" t="n">
        <v>2.19794891123633</v>
      </c>
      <c r="O49" s="1221" t="n">
        <v>-6.76577724128615</v>
      </c>
      <c r="P49" s="1221" t="n">
        <v>0.162442804434404</v>
      </c>
      <c r="Q49" s="1221" t="n">
        <v>-1.10696300549474</v>
      </c>
      <c r="R49" s="1308"/>
      <c r="S49" s="143"/>
      <c r="T49" s="1148"/>
      <c r="U49" s="1663"/>
      <c r="V49" s="1663"/>
      <c r="W49" s="1663"/>
      <c r="X49" s="1663"/>
    </row>
    <row r="50" customFormat="false" ht="14.25" hidden="false" customHeight="false" outlineLevel="0" collapsed="false">
      <c r="A50" s="1147"/>
      <c r="B50" s="1171"/>
      <c r="C50" s="1171"/>
      <c r="D50" s="1595" t="s">
        <v>528</v>
      </c>
      <c r="E50" s="1595"/>
      <c r="F50" s="1595"/>
      <c r="G50" s="1595"/>
      <c r="H50" s="1595"/>
      <c r="I50" s="1595"/>
      <c r="J50" s="157" t="n">
        <v>-0.435933913969955</v>
      </c>
      <c r="K50" s="1221" t="n">
        <v>0.0213199718356094</v>
      </c>
      <c r="L50" s="1221" t="n">
        <v>1.07266769203471</v>
      </c>
      <c r="M50" s="1221" t="n">
        <v>-1.91194414157005</v>
      </c>
      <c r="N50" s="1221" t="n">
        <v>1.74959858921158</v>
      </c>
      <c r="O50" s="1221" t="n">
        <v>-6.6411336081857</v>
      </c>
      <c r="P50" s="1221" t="n">
        <v>2.04624172648027</v>
      </c>
      <c r="Q50" s="1221" t="n">
        <v>-2.26277828825375</v>
      </c>
      <c r="R50" s="1308"/>
      <c r="S50" s="143"/>
      <c r="T50" s="1148"/>
      <c r="U50" s="1663"/>
      <c r="V50" s="1663"/>
      <c r="W50" s="1663"/>
      <c r="X50" s="1663"/>
    </row>
    <row r="51" customFormat="false" ht="14.25" hidden="false" customHeight="false" outlineLevel="0" collapsed="false">
      <c r="A51" s="1147"/>
      <c r="B51" s="1171"/>
      <c r="C51" s="1171"/>
      <c r="D51" s="1586" t="s">
        <v>529</v>
      </c>
      <c r="E51" s="1586"/>
      <c r="F51" s="1586"/>
      <c r="G51" s="1586"/>
      <c r="H51" s="1586"/>
      <c r="I51" s="1586"/>
      <c r="J51" s="1629" t="n">
        <v>-0.108794297340709</v>
      </c>
      <c r="K51" s="1631" t="n">
        <v>0.599741971901269</v>
      </c>
      <c r="L51" s="1631" t="n">
        <v>0.983665052204619</v>
      </c>
      <c r="M51" s="1631" t="n">
        <v>-0.108917033924283</v>
      </c>
      <c r="N51" s="1631" t="n">
        <v>2.01521822895974</v>
      </c>
      <c r="O51" s="1631" t="n">
        <v>-5.6770079190834</v>
      </c>
      <c r="P51" s="1631" t="n">
        <v>1.11224135491066</v>
      </c>
      <c r="Q51" s="1631" t="n">
        <v>-1.46888759476433</v>
      </c>
      <c r="R51" s="1308"/>
      <c r="S51" s="143"/>
      <c r="T51" s="1148"/>
      <c r="U51" s="1663"/>
      <c r="V51" s="1663"/>
      <c r="W51" s="1663"/>
      <c r="X51" s="1663"/>
    </row>
    <row r="52" customFormat="false" ht="14.25" hidden="false" customHeight="false" outlineLevel="0" collapsed="false">
      <c r="A52" s="1147"/>
      <c r="B52" s="1171"/>
      <c r="C52" s="1171"/>
      <c r="D52" s="1590" t="s">
        <v>530</v>
      </c>
      <c r="E52" s="1590"/>
      <c r="F52" s="1590"/>
      <c r="G52" s="1590"/>
      <c r="H52" s="1590"/>
      <c r="I52" s="1590"/>
      <c r="J52" s="1625" t="n">
        <v>0.172621636113934</v>
      </c>
      <c r="K52" s="1627" t="n">
        <v>1.94239932853779</v>
      </c>
      <c r="L52" s="1627" t="n">
        <v>2.0373007488437</v>
      </c>
      <c r="M52" s="1627" t="n">
        <v>1.22521892813969</v>
      </c>
      <c r="N52" s="1627" t="n">
        <v>3.40286913994932</v>
      </c>
      <c r="O52" s="1627" t="n">
        <v>-8.54271587508898</v>
      </c>
      <c r="P52" s="1627" t="n">
        <v>1.19872190414383</v>
      </c>
      <c r="Q52" s="1627" t="n">
        <v>-2.14842753116543</v>
      </c>
      <c r="R52" s="1308"/>
      <c r="S52" s="143"/>
      <c r="T52" s="1148"/>
      <c r="U52" s="1663"/>
      <c r="V52" s="1663"/>
      <c r="W52" s="1663"/>
      <c r="X52" s="1663"/>
    </row>
    <row r="53" customFormat="false" ht="14.25" hidden="false" customHeight="false" outlineLevel="0" collapsed="false">
      <c r="A53" s="1147"/>
      <c r="B53" s="1171"/>
      <c r="C53" s="1171"/>
      <c r="D53" s="1595" t="s">
        <v>531</v>
      </c>
      <c r="E53" s="1595"/>
      <c r="F53" s="1595"/>
      <c r="G53" s="1595"/>
      <c r="H53" s="1595"/>
      <c r="I53" s="1595"/>
      <c r="J53" s="157" t="n">
        <v>0.370614598142494</v>
      </c>
      <c r="K53" s="1221" t="n">
        <v>1.25308627605636</v>
      </c>
      <c r="L53" s="1221" t="n">
        <v>0.958787114781878</v>
      </c>
      <c r="M53" s="1221" t="n">
        <v>0.976971279913852</v>
      </c>
      <c r="N53" s="1221" t="n">
        <v>2.68275312539679</v>
      </c>
      <c r="O53" s="1221" t="n">
        <v>-4.97494918307807</v>
      </c>
      <c r="P53" s="1221" t="n">
        <v>-0.104500939892616</v>
      </c>
      <c r="Q53" s="1221" t="n">
        <v>-0.740187878605991</v>
      </c>
      <c r="R53" s="1308"/>
      <c r="S53" s="143"/>
      <c r="T53" s="1148"/>
      <c r="U53" s="1663"/>
      <c r="V53" s="1663"/>
      <c r="W53" s="1663"/>
      <c r="X53" s="1663"/>
    </row>
    <row r="54" customFormat="false" ht="14.25" hidden="false" customHeight="false" outlineLevel="0" collapsed="false">
      <c r="A54" s="1147"/>
      <c r="B54" s="1171"/>
      <c r="C54" s="1171"/>
      <c r="D54" s="1595" t="s">
        <v>532</v>
      </c>
      <c r="E54" s="1595"/>
      <c r="F54" s="1595"/>
      <c r="G54" s="1595"/>
      <c r="H54" s="1595"/>
      <c r="I54" s="1595"/>
      <c r="J54" s="157" t="n">
        <v>0.00632942498495215</v>
      </c>
      <c r="K54" s="1221" t="n">
        <v>0.599193209183135</v>
      </c>
      <c r="L54" s="1221" t="n">
        <v>0.0274498877163465</v>
      </c>
      <c r="M54" s="1221" t="n">
        <v>0.931880832599052</v>
      </c>
      <c r="N54" s="1221" t="n">
        <v>4.24300249505554</v>
      </c>
      <c r="O54" s="1221" t="n">
        <v>-6.05834224015846</v>
      </c>
      <c r="P54" s="1221" t="n">
        <v>1.62115363212811</v>
      </c>
      <c r="Q54" s="1221" t="n">
        <v>-0.777259026522226</v>
      </c>
      <c r="R54" s="1308"/>
      <c r="S54" s="143"/>
      <c r="T54" s="1148"/>
      <c r="U54" s="1663"/>
      <c r="V54" s="1663"/>
      <c r="W54" s="1663"/>
      <c r="X54" s="1663"/>
    </row>
    <row r="55" customFormat="false" ht="14.25" hidden="false" customHeight="false" outlineLevel="0" collapsed="false">
      <c r="A55" s="1147"/>
      <c r="B55" s="1171"/>
      <c r="C55" s="1171"/>
      <c r="D55" s="1595" t="s">
        <v>533</v>
      </c>
      <c r="E55" s="1595"/>
      <c r="F55" s="1595"/>
      <c r="G55" s="1595"/>
      <c r="H55" s="1595"/>
      <c r="I55" s="1595"/>
      <c r="J55" s="157" t="n">
        <v>-0.169902771947594</v>
      </c>
      <c r="K55" s="1221" t="n">
        <v>1.01952449974196</v>
      </c>
      <c r="L55" s="1221" t="n">
        <v>1.17512925150778</v>
      </c>
      <c r="M55" s="1221" t="n">
        <v>0.619332627437297</v>
      </c>
      <c r="N55" s="1221" t="n">
        <v>2.39478748084361</v>
      </c>
      <c r="O55" s="1221" t="n">
        <v>-7.48033927290997</v>
      </c>
      <c r="P55" s="1221" t="n">
        <v>-0.0170312499971015</v>
      </c>
      <c r="Q55" s="1221" t="n">
        <v>-1.87890748265345</v>
      </c>
      <c r="R55" s="1308"/>
      <c r="S55" s="143"/>
      <c r="T55" s="1148"/>
      <c r="U55" s="1663"/>
      <c r="V55" s="1663"/>
      <c r="W55" s="1663"/>
      <c r="X55" s="1663"/>
    </row>
    <row r="56" customFormat="false" ht="14.25" hidden="false" customHeight="false" outlineLevel="0" collapsed="false">
      <c r="A56" s="1147"/>
      <c r="B56" s="1171"/>
      <c r="C56" s="1171"/>
      <c r="D56" s="1586" t="s">
        <v>534</v>
      </c>
      <c r="E56" s="1586"/>
      <c r="F56" s="1586"/>
      <c r="G56" s="1586"/>
      <c r="H56" s="1586"/>
      <c r="I56" s="1586"/>
      <c r="J56" s="1629" t="n">
        <v>-0.518351323051025</v>
      </c>
      <c r="K56" s="1631" t="n">
        <v>0.52868589851145</v>
      </c>
      <c r="L56" s="1631" t="n">
        <v>1.14273671011635</v>
      </c>
      <c r="M56" s="1631" t="n">
        <v>-0.0233983306256347</v>
      </c>
      <c r="N56" s="1631" t="n">
        <v>1.93684887840251</v>
      </c>
      <c r="O56" s="1631" t="n">
        <v>-7.38320756705764</v>
      </c>
      <c r="P56" s="1631" t="n">
        <v>0.656042393645206</v>
      </c>
      <c r="Q56" s="1631" t="n">
        <v>-2.0470873028464</v>
      </c>
      <c r="R56" s="1308"/>
      <c r="S56" s="143"/>
      <c r="T56" s="1148"/>
      <c r="U56" s="1663"/>
      <c r="V56" s="1663"/>
      <c r="W56" s="1663"/>
      <c r="X56" s="1663"/>
    </row>
    <row r="57" customFormat="false" ht="14.25" hidden="false" customHeight="false" outlineLevel="0" collapsed="false">
      <c r="A57" s="1147"/>
      <c r="B57" s="1171"/>
      <c r="C57" s="1171"/>
      <c r="D57" s="1595" t="s">
        <v>535</v>
      </c>
      <c r="E57" s="1595"/>
      <c r="F57" s="1595"/>
      <c r="G57" s="1595"/>
      <c r="H57" s="1595"/>
      <c r="I57" s="1595"/>
      <c r="J57" s="157" t="n">
        <v>0.0592378847570352</v>
      </c>
      <c r="K57" s="1221" t="n">
        <v>0.979241721580015</v>
      </c>
      <c r="L57" s="1221" t="n">
        <v>0.988150624166573</v>
      </c>
      <c r="M57" s="1221" t="n">
        <v>0.331788292176505</v>
      </c>
      <c r="N57" s="1221" t="n">
        <v>1.48058681731387</v>
      </c>
      <c r="O57" s="1221" t="n">
        <v>-5.54343782414203</v>
      </c>
      <c r="P57" s="1221" t="n">
        <v>1.22382266113592</v>
      </c>
      <c r="Q57" s="1221" t="n">
        <v>-1.15596790046769</v>
      </c>
      <c r="R57" s="1308"/>
      <c r="S57" s="143"/>
      <c r="T57" s="1148"/>
      <c r="U57" s="1663"/>
      <c r="V57" s="1663"/>
      <c r="W57" s="1663"/>
      <c r="X57" s="1663"/>
    </row>
    <row r="58" customFormat="false" ht="15" hidden="false" customHeight="false" outlineLevel="0" collapsed="false">
      <c r="A58" s="1147"/>
      <c r="B58" s="1171"/>
      <c r="C58" s="1171"/>
      <c r="D58" s="1595" t="s">
        <v>536</v>
      </c>
      <c r="E58" s="1595"/>
      <c r="F58" s="1595"/>
      <c r="G58" s="1595"/>
      <c r="H58" s="1595"/>
      <c r="I58" s="1595"/>
      <c r="J58" s="157" t="n">
        <v>-0.285350010540253</v>
      </c>
      <c r="K58" s="1221" t="n">
        <v>0.069920485384789</v>
      </c>
      <c r="L58" s="1221" t="n">
        <v>1.1886641513394</v>
      </c>
      <c r="M58" s="1221" t="n">
        <v>-0.779380741250824</v>
      </c>
      <c r="N58" s="1221" t="n">
        <v>2.09549631993395</v>
      </c>
      <c r="O58" s="1221" t="n">
        <v>-4.67497294607971</v>
      </c>
      <c r="P58" s="1221" t="n">
        <v>0.873759959284337</v>
      </c>
      <c r="Q58" s="1221" t="n">
        <v>-1.42769692141497</v>
      </c>
      <c r="R58" s="1308"/>
      <c r="S58" s="143"/>
      <c r="T58" s="1148"/>
      <c r="U58" s="1663"/>
      <c r="V58" s="1663"/>
      <c r="W58" s="1663"/>
      <c r="X58" s="1663"/>
    </row>
    <row r="59" customFormat="false" ht="15" hidden="true" customHeight="false" outlineLevel="0" collapsed="false">
      <c r="A59" s="1147"/>
      <c r="B59" s="215"/>
      <c r="C59" s="215"/>
      <c r="D59" s="1308"/>
      <c r="E59" s="215"/>
      <c r="F59" s="215"/>
      <c r="G59" s="215"/>
      <c r="H59" s="215"/>
      <c r="I59" s="1181"/>
      <c r="J59" s="1633"/>
      <c r="K59" s="1634"/>
      <c r="L59" s="1635"/>
      <c r="M59" s="1635"/>
      <c r="N59" s="1635"/>
      <c r="O59" s="1635"/>
      <c r="P59" s="1635"/>
      <c r="Q59" s="1636"/>
      <c r="R59" s="1308"/>
      <c r="S59" s="143"/>
      <c r="T59" s="1148"/>
    </row>
    <row r="60" customFormat="false" ht="5.25" hidden="false" customHeight="true" outlineLevel="0" collapsed="false">
      <c r="A60" s="1147"/>
      <c r="B60" s="1171"/>
      <c r="C60" s="1171"/>
      <c r="D60" s="101"/>
      <c r="E60" s="101"/>
      <c r="F60" s="101"/>
      <c r="G60" s="101"/>
      <c r="H60" s="101"/>
      <c r="I60" s="101"/>
      <c r="J60" s="101"/>
      <c r="K60" s="101"/>
      <c r="L60" s="101"/>
      <c r="M60" s="101"/>
      <c r="N60" s="101"/>
      <c r="O60" s="101"/>
      <c r="P60" s="101"/>
      <c r="Q60" s="101"/>
      <c r="R60" s="215"/>
      <c r="S60" s="143"/>
      <c r="T60" s="1148"/>
    </row>
    <row r="61" customFormat="false" ht="12" hidden="false" customHeight="false" outlineLevel="0" collapsed="false">
      <c r="A61" s="1147"/>
      <c r="B61" s="1171"/>
      <c r="C61" s="1171"/>
      <c r="D61" s="21"/>
      <c r="E61" s="22"/>
      <c r="F61" s="1611"/>
      <c r="G61" s="1610"/>
      <c r="H61" s="1171"/>
      <c r="I61" s="1611"/>
      <c r="J61" s="1611"/>
      <c r="K61" s="1171"/>
      <c r="L61" s="1171"/>
      <c r="M61" s="1171"/>
      <c r="N61" s="1171"/>
      <c r="O61" s="1171"/>
      <c r="P61" s="1171"/>
      <c r="Q61" s="1171"/>
      <c r="R61" s="215"/>
      <c r="S61" s="143"/>
      <c r="T61" s="1148"/>
    </row>
    <row r="62" customFormat="false" ht="12" hidden="false" customHeight="false" outlineLevel="0" collapsed="false">
      <c r="A62" s="1147"/>
      <c r="B62" s="1149"/>
      <c r="C62" s="1149"/>
      <c r="D62" s="11"/>
      <c r="E62" s="100"/>
      <c r="F62" s="100"/>
      <c r="G62" s="100"/>
      <c r="H62" s="1149"/>
      <c r="K62" s="1149"/>
      <c r="L62" s="1149"/>
      <c r="M62" s="1149"/>
      <c r="N62" s="1149"/>
      <c r="O62" s="1149"/>
      <c r="P62" s="1149"/>
      <c r="Q62" s="1149"/>
      <c r="R62" s="143"/>
      <c r="S62" s="143"/>
      <c r="T62" s="1148"/>
    </row>
    <row r="63" customFormat="false" ht="13.5" hidden="false" customHeight="false" outlineLevel="0" collapsed="false">
      <c r="A63" s="1147"/>
      <c r="B63" s="1149"/>
      <c r="C63" s="1149"/>
      <c r="D63" s="139"/>
      <c r="E63" s="100"/>
      <c r="F63" s="100"/>
      <c r="G63" s="100"/>
      <c r="H63" s="1149"/>
      <c r="K63" s="1149"/>
      <c r="L63" s="1149"/>
      <c r="M63" s="1149"/>
      <c r="N63" s="1149"/>
      <c r="O63" s="1149"/>
      <c r="P63" s="1149"/>
      <c r="Q63" s="1149"/>
      <c r="R63" s="143"/>
      <c r="S63" s="143"/>
      <c r="T63" s="1148"/>
    </row>
    <row r="64" customFormat="false" ht="13.5" hidden="false" customHeight="false" outlineLevel="0" collapsed="false">
      <c r="A64" s="1147"/>
      <c r="B64" s="1149"/>
      <c r="C64" s="1149"/>
      <c r="D64" s="139"/>
      <c r="F64" s="100"/>
      <c r="G64" s="100"/>
      <c r="H64" s="100"/>
      <c r="I64" s="1679"/>
      <c r="J64" s="1149"/>
      <c r="K64" s="1149"/>
      <c r="L64" s="1149"/>
      <c r="M64" s="1149"/>
      <c r="N64" s="1149"/>
      <c r="O64" s="1149"/>
      <c r="P64" s="1149"/>
      <c r="Q64" s="1149"/>
      <c r="R64" s="143"/>
      <c r="S64" s="143"/>
      <c r="T64" s="1148"/>
    </row>
    <row r="65" customFormat="false" ht="12" hidden="false" customHeight="false" outlineLevel="0" collapsed="false">
      <c r="A65" s="1147"/>
      <c r="B65" s="1149"/>
      <c r="C65" s="1149"/>
      <c r="E65" s="1613"/>
      <c r="F65" s="100"/>
      <c r="G65" s="100"/>
      <c r="H65" s="1613"/>
      <c r="J65" s="1149"/>
      <c r="K65" s="1149"/>
      <c r="L65" s="1149"/>
      <c r="M65" s="1149"/>
      <c r="N65" s="1149"/>
      <c r="O65" s="1149"/>
      <c r="P65" s="1149"/>
      <c r="Q65" s="1149"/>
      <c r="R65" s="143"/>
      <c r="S65" s="143"/>
      <c r="T65" s="1148"/>
    </row>
    <row r="66" customFormat="false" ht="12" hidden="false" customHeight="false" outlineLevel="0" collapsed="false">
      <c r="A66" s="1147"/>
      <c r="B66" s="1149"/>
      <c r="C66" s="1149"/>
      <c r="D66" s="1654"/>
      <c r="E66" s="1655"/>
      <c r="F66" s="1655"/>
      <c r="G66" s="1680"/>
      <c r="H66" s="1655"/>
      <c r="K66" s="1655"/>
      <c r="L66" s="1655"/>
      <c r="M66" s="1149"/>
      <c r="N66" s="1149"/>
      <c r="O66" s="1149"/>
      <c r="P66" s="1149"/>
      <c r="Q66" s="1149"/>
      <c r="R66" s="143"/>
      <c r="S66" s="143"/>
      <c r="T66" s="1148"/>
    </row>
    <row r="67" customFormat="false" ht="12" hidden="false" customHeight="false" outlineLevel="0" collapsed="false">
      <c r="A67" s="1147"/>
      <c r="B67" s="1149"/>
      <c r="C67" s="11"/>
      <c r="D67" s="1149"/>
      <c r="E67" s="1149"/>
      <c r="F67" s="1613"/>
      <c r="H67" s="1149"/>
      <c r="I67" s="1149"/>
      <c r="J67" s="1149"/>
      <c r="K67" s="1149"/>
      <c r="L67" s="1149"/>
      <c r="M67" s="1149"/>
      <c r="N67" s="1149"/>
      <c r="O67" s="1149"/>
      <c r="P67" s="1149"/>
      <c r="Q67" s="1149"/>
      <c r="R67" s="143"/>
      <c r="S67" s="143"/>
      <c r="T67" s="1148"/>
    </row>
    <row r="68" customFormat="false" ht="12" hidden="false" customHeight="false" outlineLevel="0" collapsed="false">
      <c r="A68" s="1147"/>
      <c r="B68" s="1147"/>
      <c r="C68" s="1147"/>
      <c r="D68" s="1147"/>
      <c r="E68" s="1147"/>
      <c r="F68" s="1147"/>
      <c r="G68" s="1147"/>
      <c r="H68" s="1147"/>
      <c r="I68" s="1147"/>
      <c r="J68" s="1147"/>
      <c r="K68" s="1147"/>
      <c r="L68" s="1147"/>
      <c r="M68" s="1147"/>
      <c r="N68" s="1147"/>
      <c r="O68" s="1147"/>
      <c r="P68" s="1147"/>
      <c r="Q68" s="1147"/>
      <c r="R68" s="1148"/>
      <c r="S68" s="1148"/>
      <c r="T68" s="1148"/>
    </row>
    <row r="69" customFormat="false" ht="12" hidden="false" customHeight="false" outlineLevel="0" collapsed="false">
      <c r="A69" s="1149"/>
      <c r="B69" s="1149"/>
      <c r="C69" s="1149"/>
      <c r="D69" s="1149"/>
      <c r="E69" s="1149"/>
      <c r="F69" s="1149"/>
      <c r="G69" s="1149"/>
      <c r="H69" s="1149"/>
      <c r="I69" s="1149"/>
      <c r="J69" s="1149"/>
      <c r="K69" s="1149"/>
      <c r="L69" s="1149"/>
      <c r="M69" s="1149"/>
      <c r="N69" s="1149"/>
      <c r="O69" s="1149"/>
      <c r="P69" s="1149"/>
      <c r="Q69" s="1149"/>
      <c r="R69" s="143"/>
      <c r="S69" s="143"/>
      <c r="T69" s="143"/>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1566" width="1.71"/>
    <col collapsed="false" customWidth="true" hidden="false" outlineLevel="0" max="3" min="2" style="1566" width="0.85"/>
    <col collapsed="false" customWidth="true" hidden="false" outlineLevel="0" max="9" min="4" style="1566" width="1.71"/>
    <col collapsed="false" customWidth="true" hidden="false" outlineLevel="0" max="17" min="10" style="1566" width="11.56"/>
    <col collapsed="false" customWidth="true" hidden="false" outlineLevel="0" max="18" min="18" style="1566" width="1.85"/>
    <col collapsed="false" customWidth="true" hidden="false" outlineLevel="0" max="20" min="19" style="1567" width="1.85"/>
    <col collapsed="false" customWidth="true" hidden="false" outlineLevel="0" max="21" min="21" style="1567" width="1.71"/>
    <col collapsed="false" customWidth="false" hidden="false" outlineLevel="0" max="257" min="22" style="156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7"/>
      <c r="S1" s="1148"/>
      <c r="T1" s="1148"/>
      <c r="U1" s="1148"/>
    </row>
    <row r="2" customFormat="false" ht="12" hidden="false" customHeight="false" outlineLevel="0" collapsed="false">
      <c r="A2" s="1147"/>
      <c r="B2" s="1149"/>
      <c r="C2" s="1171"/>
      <c r="D2" s="1171"/>
      <c r="E2" s="1171"/>
      <c r="F2" s="1171"/>
      <c r="G2" s="1171"/>
      <c r="H2" s="1171"/>
      <c r="I2" s="1171"/>
      <c r="J2" s="1171"/>
      <c r="K2" s="1171"/>
      <c r="L2" s="1171"/>
      <c r="M2" s="1171"/>
      <c r="N2" s="1171"/>
      <c r="O2" s="1171"/>
      <c r="P2" s="1171"/>
      <c r="Q2" s="1171"/>
      <c r="R2" s="1171"/>
      <c r="S2" s="215"/>
      <c r="T2" s="143"/>
      <c r="U2" s="1148"/>
    </row>
    <row r="3" customFormat="false" ht="12" hidden="true" customHeight="false" outlineLevel="0" collapsed="false">
      <c r="A3" s="1147"/>
      <c r="B3" s="1149"/>
      <c r="C3" s="1171"/>
      <c r="D3" s="1171"/>
      <c r="E3" s="1171"/>
      <c r="F3" s="1171"/>
      <c r="G3" s="1171"/>
      <c r="H3" s="1171"/>
      <c r="I3" s="1171"/>
      <c r="J3" s="1171"/>
      <c r="K3" s="1171"/>
      <c r="L3" s="1171"/>
      <c r="M3" s="1171"/>
      <c r="N3" s="1171"/>
      <c r="O3" s="1171"/>
      <c r="P3" s="1171"/>
      <c r="Q3" s="1171"/>
      <c r="R3" s="1171"/>
      <c r="S3" s="215"/>
      <c r="T3" s="143"/>
      <c r="U3" s="1148"/>
    </row>
    <row r="4" customFormat="false" ht="12" hidden="true" customHeight="false" outlineLevel="0" collapsed="false">
      <c r="A4" s="1147"/>
      <c r="B4" s="1149"/>
      <c r="C4" s="21"/>
      <c r="D4" s="1171"/>
      <c r="E4" s="21"/>
      <c r="F4" s="21"/>
      <c r="G4" s="21"/>
      <c r="H4" s="21"/>
      <c r="I4" s="1171"/>
      <c r="J4" s="1171"/>
      <c r="K4" s="1171"/>
      <c r="L4" s="1171"/>
      <c r="M4" s="1171"/>
      <c r="N4" s="1171"/>
      <c r="O4" s="1171"/>
      <c r="P4" s="1171"/>
      <c r="Q4" s="1171"/>
      <c r="R4" s="1171"/>
      <c r="S4" s="215"/>
      <c r="T4" s="143"/>
      <c r="U4" s="1148"/>
    </row>
    <row r="5" customFormat="false" ht="17.25" hidden="true" customHeight="false" outlineLevel="0" collapsed="false">
      <c r="A5" s="1147"/>
      <c r="B5" s="1149"/>
      <c r="C5" s="21"/>
      <c r="D5" s="1681"/>
      <c r="E5" s="1682"/>
      <c r="F5" s="1682"/>
      <c r="G5" s="1682"/>
      <c r="H5" s="1682"/>
      <c r="I5" s="1683"/>
      <c r="J5" s="1683"/>
      <c r="K5" s="1683"/>
      <c r="L5" s="1171"/>
      <c r="M5" s="1171"/>
      <c r="N5" s="1171"/>
      <c r="O5" s="1171"/>
      <c r="P5" s="1171"/>
      <c r="Q5" s="1171"/>
      <c r="R5" s="1171"/>
      <c r="S5" s="215"/>
      <c r="T5" s="143"/>
      <c r="U5" s="1148"/>
    </row>
    <row r="6" customFormat="false" ht="12" hidden="true" customHeight="false" outlineLevel="0" collapsed="false">
      <c r="A6" s="1147"/>
      <c r="B6" s="1149"/>
      <c r="C6" s="21"/>
      <c r="D6" s="21"/>
      <c r="E6" s="1171"/>
      <c r="F6" s="1171"/>
      <c r="G6" s="1171"/>
      <c r="H6" s="1171"/>
      <c r="I6" s="1171"/>
      <c r="J6" s="1171"/>
      <c r="K6" s="1171"/>
      <c r="L6" s="1171"/>
      <c r="M6" s="1171"/>
      <c r="N6" s="1171"/>
      <c r="O6" s="1171"/>
      <c r="P6" s="1171"/>
      <c r="Q6" s="1171"/>
      <c r="R6" s="1171"/>
      <c r="S6" s="215"/>
      <c r="T6" s="143"/>
      <c r="U6" s="1148"/>
    </row>
    <row r="7" customFormat="false" ht="14.25" hidden="false" customHeight="false" outlineLevel="0" collapsed="false">
      <c r="A7" s="1147"/>
      <c r="B7" s="1149"/>
      <c r="C7" s="1171"/>
      <c r="D7" s="471" t="s">
        <v>552</v>
      </c>
      <c r="E7" s="1575"/>
      <c r="F7" s="1575"/>
      <c r="G7" s="1575"/>
      <c r="H7" s="1575"/>
      <c r="I7" s="1575"/>
      <c r="J7" s="1575"/>
      <c r="K7" s="1575"/>
      <c r="L7" s="1575"/>
      <c r="M7" s="1171"/>
      <c r="N7" s="1171"/>
      <c r="O7" s="1171"/>
      <c r="P7" s="1171"/>
      <c r="Q7" s="1171"/>
      <c r="R7" s="1171"/>
      <c r="S7" s="215"/>
      <c r="T7" s="143"/>
      <c r="U7" s="1148"/>
    </row>
    <row r="8" customFormat="false" ht="24.95" hidden="false" customHeight="true" outlineLevel="0" collapsed="false">
      <c r="A8" s="1147"/>
      <c r="B8" s="1149"/>
      <c r="C8" s="1171"/>
      <c r="D8" s="1684"/>
      <c r="E8" s="1684"/>
      <c r="F8" s="1684"/>
      <c r="G8" s="1684"/>
      <c r="H8" s="1684"/>
      <c r="I8" s="1684"/>
      <c r="J8" s="1684"/>
      <c r="K8" s="1684"/>
      <c r="L8" s="1684"/>
      <c r="M8" s="1172"/>
      <c r="N8" s="1172"/>
      <c r="O8" s="1172"/>
      <c r="P8" s="1172"/>
      <c r="Q8" s="1172"/>
      <c r="R8" s="1685"/>
      <c r="S8" s="1258"/>
      <c r="T8" s="143"/>
      <c r="U8" s="1148"/>
    </row>
    <row r="9" customFormat="false" ht="27" hidden="false" customHeight="true" outlineLevel="0" collapsed="false">
      <c r="A9" s="1147"/>
      <c r="B9" s="1568"/>
      <c r="C9" s="1611"/>
      <c r="D9" s="1175"/>
      <c r="E9" s="101"/>
      <c r="F9" s="101"/>
      <c r="G9" s="101"/>
      <c r="H9" s="101"/>
      <c r="I9" s="101"/>
      <c r="J9" s="1686" t="s">
        <v>553</v>
      </c>
      <c r="K9" s="1686"/>
      <c r="L9" s="1686" t="s">
        <v>554</v>
      </c>
      <c r="M9" s="1686"/>
      <c r="N9" s="1687" t="s">
        <v>555</v>
      </c>
      <c r="O9" s="1687"/>
      <c r="P9" s="1688" t="s">
        <v>556</v>
      </c>
      <c r="Q9" s="1688"/>
      <c r="R9" s="1689"/>
      <c r="S9" s="1689"/>
      <c r="T9" s="1568"/>
      <c r="U9" s="1147"/>
    </row>
    <row r="10" customFormat="false" ht="13.5" hidden="false" customHeight="false" outlineLevel="0" collapsed="false">
      <c r="A10" s="1147"/>
      <c r="B10" s="1568"/>
      <c r="C10" s="1611"/>
      <c r="D10" s="1308"/>
      <c r="E10" s="215"/>
      <c r="F10" s="215"/>
      <c r="G10" s="215"/>
      <c r="H10" s="215"/>
      <c r="I10" s="215"/>
      <c r="J10" s="1690"/>
      <c r="K10" s="1691" t="s">
        <v>557</v>
      </c>
      <c r="L10" s="1690"/>
      <c r="M10" s="1691" t="s">
        <v>557</v>
      </c>
      <c r="N10" s="1690"/>
      <c r="O10" s="1691" t="s">
        <v>557</v>
      </c>
      <c r="P10" s="1692"/>
      <c r="Q10" s="1693" t="s">
        <v>557</v>
      </c>
      <c r="R10" s="1689"/>
      <c r="S10" s="1689"/>
      <c r="T10" s="1568"/>
      <c r="U10" s="1147"/>
    </row>
    <row r="11" customFormat="false" ht="14.25" hidden="false" customHeight="false" outlineLevel="0" collapsed="false">
      <c r="A11" s="1147"/>
      <c r="B11" s="1568"/>
      <c r="C11" s="1611"/>
      <c r="D11" s="1180"/>
      <c r="E11" s="1172"/>
      <c r="F11" s="1172"/>
      <c r="G11" s="1172"/>
      <c r="H11" s="1172"/>
      <c r="I11" s="1172"/>
      <c r="J11" s="1694" t="s">
        <v>558</v>
      </c>
      <c r="K11" s="1695" t="s">
        <v>559</v>
      </c>
      <c r="L11" s="1694" t="s">
        <v>560</v>
      </c>
      <c r="M11" s="1695" t="s">
        <v>559</v>
      </c>
      <c r="N11" s="1694" t="s">
        <v>561</v>
      </c>
      <c r="O11" s="1695" t="s">
        <v>559</v>
      </c>
      <c r="P11" s="1696" t="s">
        <v>562</v>
      </c>
      <c r="Q11" s="1697" t="s">
        <v>559</v>
      </c>
      <c r="R11" s="1689"/>
      <c r="S11" s="1689"/>
      <c r="T11" s="1568"/>
      <c r="U11" s="1147"/>
    </row>
    <row r="12" customFormat="false" ht="14.25" hidden="false" customHeight="false" outlineLevel="0" collapsed="false">
      <c r="A12" s="1147"/>
      <c r="B12" s="1568"/>
      <c r="C12" s="1611"/>
      <c r="D12" s="1621" t="s">
        <v>489</v>
      </c>
      <c r="E12" s="1621"/>
      <c r="F12" s="1621"/>
      <c r="G12" s="1621"/>
      <c r="H12" s="1621"/>
      <c r="I12" s="1621"/>
      <c r="J12" s="1698" t="n">
        <v>1550.09446798867</v>
      </c>
      <c r="K12" s="1699" t="n">
        <v>1.01988967070352</v>
      </c>
      <c r="L12" s="1624" t="n">
        <v>30.1029716985875</v>
      </c>
      <c r="M12" s="1699" t="n">
        <v>-1.204859769276</v>
      </c>
      <c r="N12" s="1700" t="n">
        <v>35455.5885370176</v>
      </c>
      <c r="O12" s="1699" t="n">
        <v>1.3442126245895</v>
      </c>
      <c r="P12" s="1624" t="n">
        <v>106.731857828661</v>
      </c>
      <c r="Q12" s="576" t="n">
        <v>0.123156978186278</v>
      </c>
      <c r="R12" s="1689"/>
      <c r="S12" s="1689"/>
      <c r="T12" s="1568"/>
      <c r="U12" s="1147"/>
    </row>
    <row r="13" customFormat="false" ht="14.25" hidden="false" customHeight="false" outlineLevel="0" collapsed="false">
      <c r="A13" s="1147"/>
      <c r="B13" s="1568"/>
      <c r="C13" s="1611"/>
      <c r="D13" s="1701" t="s">
        <v>490</v>
      </c>
      <c r="E13" s="1701"/>
      <c r="F13" s="1701"/>
      <c r="G13" s="1701"/>
      <c r="H13" s="1701"/>
      <c r="I13" s="1701"/>
      <c r="J13" s="1702" t="n">
        <v>81.7373586402266</v>
      </c>
      <c r="K13" s="1703" t="n">
        <v>0.314721900755055</v>
      </c>
      <c r="L13" s="1627" t="n">
        <v>34.4280968557635</v>
      </c>
      <c r="M13" s="1703" t="n">
        <v>-0.91637788536737</v>
      </c>
      <c r="N13" s="1704" t="n">
        <v>33720.7470207565</v>
      </c>
      <c r="O13" s="1703" t="n">
        <v>0.877479990480934</v>
      </c>
      <c r="P13" s="1627" t="n">
        <v>116.09411444793</v>
      </c>
      <c r="Q13" s="1705" t="n">
        <v>-0.0469389274677323</v>
      </c>
      <c r="R13" s="1689"/>
      <c r="S13" s="1689"/>
      <c r="T13" s="1568"/>
      <c r="U13" s="1147"/>
    </row>
    <row r="14" customFormat="false" ht="14.25" hidden="false" customHeight="false" outlineLevel="0" collapsed="false">
      <c r="A14" s="1147"/>
      <c r="B14" s="1568"/>
      <c r="C14" s="1611"/>
      <c r="D14" s="1706" t="s">
        <v>491</v>
      </c>
      <c r="E14" s="1706"/>
      <c r="F14" s="1706"/>
      <c r="G14" s="1706"/>
      <c r="H14" s="1706"/>
      <c r="I14" s="1706"/>
      <c r="J14" s="1201" t="n">
        <v>15.9644611898017</v>
      </c>
      <c r="K14" s="1707" t="n">
        <v>-1.19031639045539</v>
      </c>
      <c r="L14" s="1221" t="n">
        <v>32.002495663704</v>
      </c>
      <c r="M14" s="1707" t="n">
        <v>0.325744501437808</v>
      </c>
      <c r="N14" s="1277" t="n">
        <v>33185.0662441334</v>
      </c>
      <c r="O14" s="1707" t="n">
        <v>0.932379181730592</v>
      </c>
      <c r="P14" s="1221" t="n">
        <v>106.200493857761</v>
      </c>
      <c r="Q14" s="589" t="n">
        <v>1.26116085708541</v>
      </c>
      <c r="R14" s="1689"/>
      <c r="S14" s="1689"/>
      <c r="T14" s="1568"/>
      <c r="U14" s="1147"/>
    </row>
    <row r="15" customFormat="false" ht="14.25" hidden="false" customHeight="false" outlineLevel="0" collapsed="false">
      <c r="A15" s="1147"/>
      <c r="B15" s="1568"/>
      <c r="C15" s="1611"/>
      <c r="D15" s="1706" t="s">
        <v>492</v>
      </c>
      <c r="E15" s="1706"/>
      <c r="F15" s="1706"/>
      <c r="G15" s="1706"/>
      <c r="H15" s="1706"/>
      <c r="I15" s="1706"/>
      <c r="J15" s="1201" t="n">
        <v>15.5138467422096</v>
      </c>
      <c r="K15" s="1707" t="n">
        <v>-0.283059067943481</v>
      </c>
      <c r="L15" s="1221" t="n">
        <v>31.9472216166426</v>
      </c>
      <c r="M15" s="1707" t="n">
        <v>-1.16870281642281</v>
      </c>
      <c r="N15" s="1277" t="n">
        <v>31705.7345848458</v>
      </c>
      <c r="O15" s="1707" t="n">
        <v>2.28565834621568</v>
      </c>
      <c r="P15" s="1221" t="n">
        <v>101.291012930052</v>
      </c>
      <c r="Q15" s="589" t="n">
        <v>1.09024297632685</v>
      </c>
      <c r="R15" s="1689"/>
      <c r="S15" s="1689"/>
      <c r="T15" s="1568"/>
      <c r="U15" s="1147"/>
    </row>
    <row r="16" customFormat="false" ht="14.25" hidden="false" customHeight="false" outlineLevel="0" collapsed="false">
      <c r="A16" s="1147"/>
      <c r="B16" s="1568"/>
      <c r="C16" s="1611"/>
      <c r="D16" s="1706" t="s">
        <v>493</v>
      </c>
      <c r="E16" s="1706"/>
      <c r="F16" s="1706"/>
      <c r="G16" s="1706"/>
      <c r="H16" s="1706"/>
      <c r="I16" s="1706"/>
      <c r="J16" s="1201" t="n">
        <v>27.3603056657224</v>
      </c>
      <c r="K16" s="1707" t="n">
        <v>1.88693823701163</v>
      </c>
      <c r="L16" s="1221" t="n">
        <v>27.2211798033045</v>
      </c>
      <c r="M16" s="1707" t="n">
        <v>-1.67458455694378</v>
      </c>
      <c r="N16" s="1277" t="n">
        <v>36510.2951574412</v>
      </c>
      <c r="O16" s="1707" t="n">
        <v>2.23628899848856</v>
      </c>
      <c r="P16" s="1221" t="n">
        <v>99.3853309152424</v>
      </c>
      <c r="Q16" s="589" t="n">
        <v>0.524255891327474</v>
      </c>
      <c r="R16" s="1689"/>
      <c r="S16" s="1689"/>
      <c r="T16" s="1568"/>
      <c r="U16" s="1147"/>
    </row>
    <row r="17" customFormat="false" ht="14.25" hidden="false" customHeight="false" outlineLevel="0" collapsed="false">
      <c r="A17" s="1147"/>
      <c r="B17" s="1568"/>
      <c r="C17" s="1611"/>
      <c r="D17" s="1706" t="s">
        <v>494</v>
      </c>
      <c r="E17" s="1706"/>
      <c r="F17" s="1706"/>
      <c r="G17" s="1706"/>
      <c r="H17" s="1706"/>
      <c r="I17" s="1706"/>
      <c r="J17" s="1708" t="n">
        <v>13.0926994334278</v>
      </c>
      <c r="K17" s="1709" t="n">
        <v>-0.123687793201943</v>
      </c>
      <c r="L17" s="1631" t="n">
        <v>34.4486484466648</v>
      </c>
      <c r="M17" s="1709" t="n">
        <v>-1.0792819800772</v>
      </c>
      <c r="N17" s="1710" t="n">
        <v>32517.2998092349</v>
      </c>
      <c r="O17" s="1709" t="n">
        <v>1.35464876168825</v>
      </c>
      <c r="P17" s="1631" t="n">
        <v>112.017702956313</v>
      </c>
      <c r="Q17" s="1711" t="n">
        <v>0.260746301632819</v>
      </c>
      <c r="R17" s="1689"/>
      <c r="S17" s="1689"/>
      <c r="T17" s="1568"/>
      <c r="U17" s="1147"/>
    </row>
    <row r="18" customFormat="false" ht="14.25" hidden="false" customHeight="false" outlineLevel="0" collapsed="false">
      <c r="A18" s="1147"/>
      <c r="B18" s="1568"/>
      <c r="C18" s="1611"/>
      <c r="D18" s="1701" t="s">
        <v>495</v>
      </c>
      <c r="E18" s="1701"/>
      <c r="F18" s="1701"/>
      <c r="G18" s="1701"/>
      <c r="H18" s="1701"/>
      <c r="I18" s="1701"/>
      <c r="J18" s="1702" t="n">
        <v>14.2532798866856</v>
      </c>
      <c r="K18" s="1703" t="n">
        <v>-1.57432973708894</v>
      </c>
      <c r="L18" s="1627" t="n">
        <v>30.8499589915967</v>
      </c>
      <c r="M18" s="1703" t="n">
        <v>0.622311736780246</v>
      </c>
      <c r="N18" s="1704" t="n">
        <v>34167.7963310622</v>
      </c>
      <c r="O18" s="1703" t="n">
        <v>0.856192901653996</v>
      </c>
      <c r="P18" s="1627" t="n">
        <v>105.40751156465</v>
      </c>
      <c r="Q18" s="1705" t="n">
        <v>1.48383282735072</v>
      </c>
      <c r="R18" s="1689"/>
      <c r="S18" s="1689"/>
      <c r="T18" s="1568"/>
      <c r="U18" s="1147"/>
    </row>
    <row r="19" customFormat="false" ht="14.25" hidden="false" customHeight="false" outlineLevel="0" collapsed="false">
      <c r="A19" s="1147"/>
      <c r="B19" s="1568"/>
      <c r="C19" s="1611"/>
      <c r="D19" s="1706" t="s">
        <v>496</v>
      </c>
      <c r="E19" s="1706"/>
      <c r="F19" s="1706"/>
      <c r="G19" s="1706"/>
      <c r="H19" s="1706"/>
      <c r="I19" s="1706"/>
      <c r="J19" s="1201" t="n">
        <v>22.7312583569405</v>
      </c>
      <c r="K19" s="1707" t="n">
        <v>-0.0155408000080848</v>
      </c>
      <c r="L19" s="1221" t="n">
        <v>30.4356841639064</v>
      </c>
      <c r="M19" s="1707" t="n">
        <v>-1.68515353308069</v>
      </c>
      <c r="N19" s="1277" t="n">
        <v>33439.2644827268</v>
      </c>
      <c r="O19" s="1707" t="n">
        <v>0.861002742616934</v>
      </c>
      <c r="P19" s="1221" t="n">
        <v>101.774689246961</v>
      </c>
      <c r="Q19" s="589" t="n">
        <v>-0.838660008600889</v>
      </c>
      <c r="R19" s="1689"/>
      <c r="S19" s="1689"/>
      <c r="T19" s="1568"/>
      <c r="U19" s="1147"/>
    </row>
    <row r="20" customFormat="false" ht="14.25" hidden="false" customHeight="false" outlineLevel="0" collapsed="false">
      <c r="A20" s="1147"/>
      <c r="B20" s="1568"/>
      <c r="C20" s="1611"/>
      <c r="D20" s="1706" t="s">
        <v>497</v>
      </c>
      <c r="E20" s="1706"/>
      <c r="F20" s="1706"/>
      <c r="G20" s="1706"/>
      <c r="H20" s="1706"/>
      <c r="I20" s="1706"/>
      <c r="J20" s="1201" t="n">
        <v>30.9154116147309</v>
      </c>
      <c r="K20" s="1707" t="n">
        <v>2.44135404254451</v>
      </c>
      <c r="L20" s="1221" t="n">
        <v>29.2339339117632</v>
      </c>
      <c r="M20" s="1707" t="n">
        <v>-2.57884918186423</v>
      </c>
      <c r="N20" s="1277" t="n">
        <v>34255.7327042637</v>
      </c>
      <c r="O20" s="1707" t="n">
        <v>2.49178283043614</v>
      </c>
      <c r="P20" s="1221" t="n">
        <v>100.142982597547</v>
      </c>
      <c r="Q20" s="589" t="n">
        <v>-0.151325672564628</v>
      </c>
      <c r="R20" s="1689"/>
      <c r="S20" s="1689"/>
      <c r="T20" s="1568"/>
      <c r="U20" s="1147"/>
    </row>
    <row r="21" customFormat="false" ht="14.25" hidden="false" customHeight="false" outlineLevel="0" collapsed="false">
      <c r="A21" s="1147"/>
      <c r="B21" s="1568"/>
      <c r="C21" s="1611"/>
      <c r="D21" s="1706" t="s">
        <v>498</v>
      </c>
      <c r="E21" s="1706"/>
      <c r="F21" s="1706"/>
      <c r="G21" s="1706"/>
      <c r="H21" s="1706"/>
      <c r="I21" s="1706"/>
      <c r="J21" s="1201" t="n">
        <v>21.590007082153</v>
      </c>
      <c r="K21" s="1707" t="n">
        <v>0.451398130160796</v>
      </c>
      <c r="L21" s="1221" t="n">
        <v>30.4272248499184</v>
      </c>
      <c r="M21" s="1707" t="n">
        <v>-0.608610991680669</v>
      </c>
      <c r="N21" s="1277" t="n">
        <v>34822.6755314161</v>
      </c>
      <c r="O21" s="1707" t="n">
        <v>1.58117106081892</v>
      </c>
      <c r="P21" s="1221" t="n">
        <v>105.955737827015</v>
      </c>
      <c r="Q21" s="589" t="n">
        <v>0.962936888264832</v>
      </c>
      <c r="R21" s="1689"/>
      <c r="S21" s="1689"/>
      <c r="T21" s="1568"/>
      <c r="U21" s="1147"/>
    </row>
    <row r="22" customFormat="false" ht="14.25" hidden="false" customHeight="false" outlineLevel="0" collapsed="false">
      <c r="A22" s="1147"/>
      <c r="B22" s="1568"/>
      <c r="C22" s="1611"/>
      <c r="D22" s="1621" t="s">
        <v>499</v>
      </c>
      <c r="E22" s="1621"/>
      <c r="F22" s="1621"/>
      <c r="G22" s="1621"/>
      <c r="H22" s="1621"/>
      <c r="I22" s="1621"/>
      <c r="J22" s="1708" t="n">
        <v>24.1694852691218</v>
      </c>
      <c r="K22" s="1709" t="n">
        <v>1.20702760760842</v>
      </c>
      <c r="L22" s="1631" t="n">
        <v>30.3959555538641</v>
      </c>
      <c r="M22" s="1709" t="n">
        <v>-0.767569141685676</v>
      </c>
      <c r="N22" s="1710" t="n">
        <v>34958.3263424744</v>
      </c>
      <c r="O22" s="1709" t="n">
        <v>0.873281459019548</v>
      </c>
      <c r="P22" s="1631" t="n">
        <v>106.259173374333</v>
      </c>
      <c r="Q22" s="1711" t="n">
        <v>0.0990092783343943</v>
      </c>
      <c r="R22" s="1689"/>
      <c r="S22" s="1689"/>
      <c r="T22" s="1568"/>
      <c r="U22" s="1147"/>
    </row>
    <row r="23" customFormat="false" ht="14.25" hidden="false" customHeight="false" outlineLevel="0" collapsed="false">
      <c r="A23" s="1147"/>
      <c r="B23" s="1568"/>
      <c r="C23" s="1611"/>
      <c r="D23" s="1701" t="s">
        <v>500</v>
      </c>
      <c r="E23" s="1701"/>
      <c r="F23" s="1701"/>
      <c r="G23" s="1701"/>
      <c r="H23" s="1701"/>
      <c r="I23" s="1701"/>
      <c r="J23" s="1702" t="n">
        <v>65.215535694051</v>
      </c>
      <c r="K23" s="1703" t="n">
        <v>2.27036481577099</v>
      </c>
      <c r="L23" s="1627" t="n">
        <v>29.1136794291977</v>
      </c>
      <c r="M23" s="1703" t="n">
        <v>-1.26448821650751</v>
      </c>
      <c r="N23" s="1704" t="n">
        <v>35959.8483589673</v>
      </c>
      <c r="O23" s="1703" t="n">
        <v>1.30554483874847</v>
      </c>
      <c r="P23" s="1627" t="n">
        <v>104.692349744554</v>
      </c>
      <c r="Q23" s="1705" t="n">
        <v>0.0245481615937848</v>
      </c>
      <c r="R23" s="1689"/>
      <c r="S23" s="1689"/>
      <c r="T23" s="1568"/>
      <c r="U23" s="1147"/>
    </row>
    <row r="24" customFormat="false" ht="14.25" hidden="false" customHeight="false" outlineLevel="0" collapsed="false">
      <c r="A24" s="1147"/>
      <c r="B24" s="1568"/>
      <c r="C24" s="1611"/>
      <c r="D24" s="1706" t="s">
        <v>501</v>
      </c>
      <c r="E24" s="1706"/>
      <c r="F24" s="1706"/>
      <c r="G24" s="1706"/>
      <c r="H24" s="1706"/>
      <c r="I24" s="1706"/>
      <c r="J24" s="1201" t="n">
        <v>64.1506348441927</v>
      </c>
      <c r="K24" s="1707" t="n">
        <v>2.18197966011582</v>
      </c>
      <c r="L24" s="1221" t="n">
        <v>27.0494314548017</v>
      </c>
      <c r="M24" s="1707" t="n">
        <v>-1.17631272202939</v>
      </c>
      <c r="N24" s="1277" t="n">
        <v>37587.3171455654</v>
      </c>
      <c r="O24" s="1707" t="n">
        <v>1.60127645005443</v>
      </c>
      <c r="P24" s="1221" t="n">
        <v>101.671555869886</v>
      </c>
      <c r="Q24" s="589" t="n">
        <v>0.406127709428183</v>
      </c>
      <c r="R24" s="1689"/>
      <c r="S24" s="1689"/>
      <c r="T24" s="1568"/>
      <c r="U24" s="1147"/>
    </row>
    <row r="25" customFormat="false" ht="14.25" hidden="false" customHeight="false" outlineLevel="0" collapsed="false">
      <c r="A25" s="1147"/>
      <c r="B25" s="1568"/>
      <c r="C25" s="1611"/>
      <c r="D25" s="1706" t="s">
        <v>502</v>
      </c>
      <c r="E25" s="1706"/>
      <c r="F25" s="1706"/>
      <c r="G25" s="1706"/>
      <c r="H25" s="1706"/>
      <c r="I25" s="1706"/>
      <c r="J25" s="1201" t="n">
        <v>156.456885835694</v>
      </c>
      <c r="K25" s="1707" t="n">
        <v>1.29847420583011</v>
      </c>
      <c r="L25" s="1221" t="n">
        <v>23.8345751296377</v>
      </c>
      <c r="M25" s="1707" t="n">
        <v>-1.02089354745476</v>
      </c>
      <c r="N25" s="1277" t="n">
        <v>42301.0847871893</v>
      </c>
      <c r="O25" s="1707" t="n">
        <v>1.41968236141403</v>
      </c>
      <c r="P25" s="1221" t="n">
        <v>100.822838342544</v>
      </c>
      <c r="Q25" s="589" t="n">
        <v>0.38429536833724</v>
      </c>
      <c r="R25" s="1689"/>
      <c r="S25" s="1689"/>
      <c r="T25" s="1568"/>
      <c r="U25" s="1147"/>
    </row>
    <row r="26" customFormat="false" ht="14.25" hidden="false" customHeight="false" outlineLevel="0" collapsed="false">
      <c r="A26" s="1147"/>
      <c r="B26" s="1568"/>
      <c r="C26" s="1611"/>
      <c r="D26" s="1706" t="s">
        <v>503</v>
      </c>
      <c r="E26" s="1706"/>
      <c r="F26" s="1706"/>
      <c r="G26" s="1706"/>
      <c r="H26" s="1706"/>
      <c r="I26" s="1706"/>
      <c r="J26" s="1201" t="n">
        <v>91.4132042492918</v>
      </c>
      <c r="K26" s="1707" t="n">
        <v>1.48875498210155</v>
      </c>
      <c r="L26" s="1221" t="n">
        <v>24.1387140744177</v>
      </c>
      <c r="M26" s="1707" t="n">
        <v>-0.953513064566836</v>
      </c>
      <c r="N26" s="1277" t="n">
        <v>41016.7583676803</v>
      </c>
      <c r="O26" s="1707" t="n">
        <v>1.12942757380781</v>
      </c>
      <c r="P26" s="1221" t="n">
        <v>99.0091802496915</v>
      </c>
      <c r="Q26" s="589" t="n">
        <v>0.165145269769895</v>
      </c>
      <c r="R26" s="1689"/>
      <c r="S26" s="1689"/>
      <c r="T26" s="1568"/>
      <c r="U26" s="1147"/>
    </row>
    <row r="27" customFormat="false" ht="14.25" hidden="false" customHeight="false" outlineLevel="0" collapsed="false">
      <c r="A27" s="1147"/>
      <c r="B27" s="1568"/>
      <c r="C27" s="1611"/>
      <c r="D27" s="1621" t="s">
        <v>504</v>
      </c>
      <c r="E27" s="1621"/>
      <c r="F27" s="1621"/>
      <c r="G27" s="1621"/>
      <c r="H27" s="1621"/>
      <c r="I27" s="1621"/>
      <c r="J27" s="1708" t="n">
        <v>25.3443900849858</v>
      </c>
      <c r="K27" s="1709" t="n">
        <v>0.386214147473196</v>
      </c>
      <c r="L27" s="1631" t="n">
        <v>32.0792844993987</v>
      </c>
      <c r="M27" s="1709" t="n">
        <v>-1.57974590267802</v>
      </c>
      <c r="N27" s="1710" t="n">
        <v>33183.5911450489</v>
      </c>
      <c r="O27" s="1709" t="n">
        <v>1.87821790385221</v>
      </c>
      <c r="P27" s="1631" t="n">
        <v>106.450586105375</v>
      </c>
      <c r="Q27" s="1711" t="n">
        <v>0.26880093079471</v>
      </c>
      <c r="R27" s="1689"/>
      <c r="S27" s="1689"/>
      <c r="T27" s="1568"/>
      <c r="U27" s="1147"/>
    </row>
    <row r="28" customFormat="false" ht="14.25" hidden="false" customHeight="false" outlineLevel="0" collapsed="false">
      <c r="A28" s="1147"/>
      <c r="B28" s="1568"/>
      <c r="C28" s="1611"/>
      <c r="D28" s="1701" t="s">
        <v>505</v>
      </c>
      <c r="E28" s="1701"/>
      <c r="F28" s="1701"/>
      <c r="G28" s="1701"/>
      <c r="H28" s="1701"/>
      <c r="I28" s="1701"/>
      <c r="J28" s="1702" t="n">
        <v>14.3079730878187</v>
      </c>
      <c r="K28" s="1703" t="n">
        <v>1.40585882388669</v>
      </c>
      <c r="L28" s="1627" t="n">
        <v>32.6720980764207</v>
      </c>
      <c r="M28" s="1703" t="n">
        <v>-1.46199964941842</v>
      </c>
      <c r="N28" s="1704" t="n">
        <v>32787.8937734172</v>
      </c>
      <c r="O28" s="1703" t="n">
        <v>1.17073557170289</v>
      </c>
      <c r="P28" s="1627" t="n">
        <v>107.124928108435</v>
      </c>
      <c r="Q28" s="1705" t="n">
        <v>-0.308380227669458</v>
      </c>
      <c r="R28" s="1689"/>
      <c r="S28" s="1689"/>
      <c r="T28" s="1568"/>
      <c r="U28" s="1147"/>
    </row>
    <row r="29" customFormat="false" ht="14.25" hidden="false" customHeight="false" outlineLevel="0" collapsed="false">
      <c r="A29" s="1147"/>
      <c r="B29" s="1568"/>
      <c r="C29" s="1611"/>
      <c r="D29" s="1706" t="s">
        <v>506</v>
      </c>
      <c r="E29" s="1706"/>
      <c r="F29" s="1706"/>
      <c r="G29" s="1706"/>
      <c r="H29" s="1706"/>
      <c r="I29" s="1706"/>
      <c r="J29" s="1201" t="n">
        <v>16.4040626062323</v>
      </c>
      <c r="K29" s="1707" t="n">
        <v>0.366262076041002</v>
      </c>
      <c r="L29" s="1221" t="n">
        <v>33.2233674719665</v>
      </c>
      <c r="M29" s="1707" t="n">
        <v>-1.3109133098904</v>
      </c>
      <c r="N29" s="1277" t="n">
        <v>33104.0364777352</v>
      </c>
      <c r="O29" s="1707" t="n">
        <v>1.13674982792564</v>
      </c>
      <c r="P29" s="1221" t="n">
        <v>109.982756870518</v>
      </c>
      <c r="Q29" s="589" t="n">
        <v>-0.189065286759182</v>
      </c>
      <c r="R29" s="1689"/>
      <c r="S29" s="1689"/>
      <c r="T29" s="1568"/>
      <c r="U29" s="1147"/>
    </row>
    <row r="30" customFormat="false" ht="14.25" hidden="false" customHeight="false" outlineLevel="0" collapsed="false">
      <c r="A30" s="1147"/>
      <c r="B30" s="1568"/>
      <c r="C30" s="1611"/>
      <c r="D30" s="1706" t="s">
        <v>507</v>
      </c>
      <c r="E30" s="1706"/>
      <c r="F30" s="1706"/>
      <c r="G30" s="1706"/>
      <c r="H30" s="1706"/>
      <c r="I30" s="1706"/>
      <c r="J30" s="1201" t="n">
        <v>10.6398101983003</v>
      </c>
      <c r="K30" s="1707" t="n">
        <v>-0.0550073930432604</v>
      </c>
      <c r="L30" s="1221" t="n">
        <v>31.956914048553</v>
      </c>
      <c r="M30" s="1707" t="n">
        <v>-0.825880046461958</v>
      </c>
      <c r="N30" s="1277" t="n">
        <v>33080.5249598915</v>
      </c>
      <c r="O30" s="1707" t="n">
        <v>2.43771095809753</v>
      </c>
      <c r="P30" s="1221" t="n">
        <v>105.715149282427</v>
      </c>
      <c r="Q30" s="589" t="n">
        <v>1.59169834324222</v>
      </c>
      <c r="R30" s="1689"/>
      <c r="S30" s="1689"/>
      <c r="T30" s="1568"/>
      <c r="U30" s="1147"/>
    </row>
    <row r="31" customFormat="false" ht="14.25" hidden="false" customHeight="false" outlineLevel="0" collapsed="false">
      <c r="A31" s="1147"/>
      <c r="B31" s="1568"/>
      <c r="C31" s="1611"/>
      <c r="D31" s="1706" t="s">
        <v>508</v>
      </c>
      <c r="E31" s="1706"/>
      <c r="F31" s="1706"/>
      <c r="G31" s="1706"/>
      <c r="H31" s="1706"/>
      <c r="I31" s="1706"/>
      <c r="J31" s="1201" t="n">
        <v>9.72190481586402</v>
      </c>
      <c r="K31" s="1707" t="n">
        <v>0.479277123980304</v>
      </c>
      <c r="L31" s="1221" t="n">
        <v>31.5761988843045</v>
      </c>
      <c r="M31" s="1707" t="n">
        <v>-0.640410540805625</v>
      </c>
      <c r="N31" s="1277" t="n">
        <v>33309.0527326139</v>
      </c>
      <c r="O31" s="1707" t="n">
        <v>1.66244061734824</v>
      </c>
      <c r="P31" s="1221" t="n">
        <v>105.17732737328</v>
      </c>
      <c r="Q31" s="589" t="n">
        <v>1.01138363159448</v>
      </c>
      <c r="R31" s="1689"/>
      <c r="S31" s="1689"/>
      <c r="T31" s="1568"/>
      <c r="U31" s="1147"/>
    </row>
    <row r="32" customFormat="false" ht="14.25" hidden="false" customHeight="false" outlineLevel="0" collapsed="false">
      <c r="A32" s="1147"/>
      <c r="B32" s="1568"/>
      <c r="C32" s="1611"/>
      <c r="D32" s="1621" t="s">
        <v>509</v>
      </c>
      <c r="E32" s="1621"/>
      <c r="F32" s="1621"/>
      <c r="G32" s="1621"/>
      <c r="H32" s="1621"/>
      <c r="I32" s="1621"/>
      <c r="J32" s="1708" t="n">
        <v>26.1680592067989</v>
      </c>
      <c r="K32" s="1709" t="n">
        <v>0.777129049770653</v>
      </c>
      <c r="L32" s="1631" t="n">
        <v>26.6551598071429</v>
      </c>
      <c r="M32" s="1709" t="n">
        <v>-0.0939225919773468</v>
      </c>
      <c r="N32" s="1710" t="n">
        <v>38487.7114191863</v>
      </c>
      <c r="O32" s="1709" t="n">
        <v>1.04796523865331</v>
      </c>
      <c r="P32" s="1631" t="n">
        <v>102.589609848961</v>
      </c>
      <c r="Q32" s="1711" t="n">
        <v>0.953058370560789</v>
      </c>
      <c r="R32" s="1689"/>
      <c r="S32" s="1689"/>
      <c r="T32" s="1568"/>
      <c r="U32" s="1147"/>
    </row>
    <row r="33" customFormat="false" ht="14.25" hidden="false" customHeight="false" outlineLevel="0" collapsed="false">
      <c r="A33" s="1147"/>
      <c r="B33" s="1568"/>
      <c r="C33" s="1611"/>
      <c r="D33" s="1701" t="s">
        <v>510</v>
      </c>
      <c r="E33" s="1701"/>
      <c r="F33" s="1701"/>
      <c r="G33" s="1701"/>
      <c r="H33" s="1701"/>
      <c r="I33" s="1701"/>
      <c r="J33" s="1702" t="n">
        <v>23.489047592068</v>
      </c>
      <c r="K33" s="1703" t="n">
        <v>-0.318696766689974</v>
      </c>
      <c r="L33" s="1627" t="n">
        <v>25.982241195939</v>
      </c>
      <c r="M33" s="1703" t="n">
        <v>-0.0104654278278105</v>
      </c>
      <c r="N33" s="1704" t="n">
        <v>36900.8486085734</v>
      </c>
      <c r="O33" s="1703" t="n">
        <v>0.764535077754291</v>
      </c>
      <c r="P33" s="1627" t="n">
        <v>95.8766748882783</v>
      </c>
      <c r="Q33" s="1705" t="n">
        <v>0.753989638059727</v>
      </c>
      <c r="R33" s="1689"/>
      <c r="S33" s="1689"/>
      <c r="T33" s="1568"/>
      <c r="U33" s="1147"/>
    </row>
    <row r="34" customFormat="false" ht="14.25" hidden="false" customHeight="false" outlineLevel="0" collapsed="false">
      <c r="A34" s="1147"/>
      <c r="B34" s="1568"/>
      <c r="C34" s="1611"/>
      <c r="D34" s="1706" t="s">
        <v>511</v>
      </c>
      <c r="E34" s="1706"/>
      <c r="F34" s="1706"/>
      <c r="G34" s="1706"/>
      <c r="H34" s="1706"/>
      <c r="I34" s="1706"/>
      <c r="J34" s="1201" t="n">
        <v>39.0022864022663</v>
      </c>
      <c r="K34" s="1707" t="n">
        <v>1.21785956058853</v>
      </c>
      <c r="L34" s="1221" t="n">
        <v>28.1955957314364</v>
      </c>
      <c r="M34" s="1707" t="n">
        <v>-0.193866065282244</v>
      </c>
      <c r="N34" s="1277" t="n">
        <v>37545.8109921981</v>
      </c>
      <c r="O34" s="1707" t="n">
        <v>1.02065623427789</v>
      </c>
      <c r="P34" s="1221" t="n">
        <v>105.862650814494</v>
      </c>
      <c r="Q34" s="589" t="n">
        <v>0.824811462914177</v>
      </c>
      <c r="R34" s="1689"/>
      <c r="S34" s="1689"/>
      <c r="T34" s="1568"/>
      <c r="U34" s="1147"/>
    </row>
    <row r="35" customFormat="false" ht="14.25" hidden="false" customHeight="false" outlineLevel="0" collapsed="false">
      <c r="A35" s="1147"/>
      <c r="B35" s="1568"/>
      <c r="C35" s="1611"/>
      <c r="D35" s="1706" t="s">
        <v>512</v>
      </c>
      <c r="E35" s="1706"/>
      <c r="F35" s="1706"/>
      <c r="G35" s="1706"/>
      <c r="H35" s="1706"/>
      <c r="I35" s="1706"/>
      <c r="J35" s="1201" t="n">
        <v>81.2802977337111</v>
      </c>
      <c r="K35" s="1707" t="n">
        <v>1.23772020749975</v>
      </c>
      <c r="L35" s="1221" t="n">
        <v>25.194484482685</v>
      </c>
      <c r="M35" s="1707" t="n">
        <v>-0.983665348615181</v>
      </c>
      <c r="N35" s="1277" t="n">
        <v>38941.4941435633</v>
      </c>
      <c r="O35" s="1707" t="n">
        <v>1.33224677419015</v>
      </c>
      <c r="P35" s="1221" t="n">
        <v>98.1110869932575</v>
      </c>
      <c r="Q35" s="589" t="n">
        <v>0.335476575699212</v>
      </c>
      <c r="R35" s="1689"/>
      <c r="S35" s="1689"/>
      <c r="T35" s="1568"/>
      <c r="U35" s="1147"/>
    </row>
    <row r="36" customFormat="false" ht="14.25" hidden="false" customHeight="false" outlineLevel="0" collapsed="false">
      <c r="A36" s="1147"/>
      <c r="B36" s="1568"/>
      <c r="C36" s="1611"/>
      <c r="D36" s="1706" t="s">
        <v>513</v>
      </c>
      <c r="E36" s="1706"/>
      <c r="F36" s="1706"/>
      <c r="G36" s="1706"/>
      <c r="H36" s="1706"/>
      <c r="I36" s="1706"/>
      <c r="J36" s="1201" t="n">
        <v>20.1178314447592</v>
      </c>
      <c r="K36" s="1707" t="n">
        <v>1.38689162659869</v>
      </c>
      <c r="L36" s="1221" t="n">
        <v>29.9404785080308</v>
      </c>
      <c r="M36" s="1707" t="n">
        <v>-1.48700165927199</v>
      </c>
      <c r="N36" s="1277" t="n">
        <v>34069.9132059684</v>
      </c>
      <c r="O36" s="1707" t="n">
        <v>1.43357351833395</v>
      </c>
      <c r="P36" s="1221" t="n">
        <v>102.006950411377</v>
      </c>
      <c r="Q36" s="589" t="n">
        <v>-0.0747454029425554</v>
      </c>
      <c r="R36" s="1689"/>
      <c r="S36" s="1689"/>
      <c r="T36" s="1568"/>
      <c r="U36" s="1147"/>
    </row>
    <row r="37" customFormat="false" ht="14.25" hidden="false" customHeight="false" outlineLevel="0" collapsed="false">
      <c r="A37" s="1147"/>
      <c r="B37" s="1568"/>
      <c r="C37" s="1611"/>
      <c r="D37" s="1621" t="s">
        <v>514</v>
      </c>
      <c r="E37" s="1621"/>
      <c r="F37" s="1621"/>
      <c r="G37" s="1621"/>
      <c r="H37" s="1621"/>
      <c r="I37" s="1621"/>
      <c r="J37" s="1708" t="n">
        <v>15.5641974504249</v>
      </c>
      <c r="K37" s="1709" t="n">
        <v>1.85693689400057</v>
      </c>
      <c r="L37" s="1631" t="n">
        <v>27.8640065690094</v>
      </c>
      <c r="M37" s="1709" t="n">
        <v>-1.27738758412266</v>
      </c>
      <c r="N37" s="1710" t="n">
        <v>38025.344955473</v>
      </c>
      <c r="O37" s="1709" t="n">
        <v>1.55090387958796</v>
      </c>
      <c r="P37" s="1631" t="n">
        <v>105.953846162815</v>
      </c>
      <c r="Q37" s="1711" t="n">
        <v>0.253705241865765</v>
      </c>
      <c r="R37" s="1689"/>
      <c r="S37" s="1689"/>
      <c r="T37" s="1568"/>
      <c r="U37" s="1147"/>
    </row>
    <row r="38" customFormat="false" ht="14.25" hidden="false" customHeight="false" outlineLevel="0" collapsed="false">
      <c r="A38" s="1147"/>
      <c r="B38" s="1568"/>
      <c r="C38" s="1611"/>
      <c r="D38" s="1701" t="s">
        <v>515</v>
      </c>
      <c r="E38" s="1701"/>
      <c r="F38" s="1701"/>
      <c r="G38" s="1701"/>
      <c r="H38" s="1701"/>
      <c r="I38" s="1701"/>
      <c r="J38" s="1702" t="n">
        <v>33.0869087818697</v>
      </c>
      <c r="K38" s="1703" t="n">
        <v>0.435477569331799</v>
      </c>
      <c r="L38" s="1627" t="n">
        <v>28.9770224931186</v>
      </c>
      <c r="M38" s="1703" t="n">
        <v>-0.524436723172095</v>
      </c>
      <c r="N38" s="1704" t="n">
        <v>38580.0585128647</v>
      </c>
      <c r="O38" s="1703" t="n">
        <v>1.17227435776044</v>
      </c>
      <c r="P38" s="1627" t="n">
        <v>111.793522331311</v>
      </c>
      <c r="Q38" s="1705" t="n">
        <v>0.641689797359946</v>
      </c>
      <c r="R38" s="1689"/>
      <c r="S38" s="1689"/>
      <c r="T38" s="1568"/>
      <c r="U38" s="1147"/>
    </row>
    <row r="39" customFormat="false" ht="14.25" hidden="false" customHeight="false" outlineLevel="0" collapsed="false">
      <c r="A39" s="1147"/>
      <c r="B39" s="1568"/>
      <c r="C39" s="1611"/>
      <c r="D39" s="1706" t="s">
        <v>516</v>
      </c>
      <c r="E39" s="1706"/>
      <c r="F39" s="1706"/>
      <c r="G39" s="1706"/>
      <c r="H39" s="1706"/>
      <c r="I39" s="1706"/>
      <c r="J39" s="1201" t="n">
        <v>115.33875325779</v>
      </c>
      <c r="K39" s="1707" t="n">
        <v>1.12689080110269</v>
      </c>
      <c r="L39" s="1221" t="n">
        <v>28.6614663903237</v>
      </c>
      <c r="M39" s="1707" t="n">
        <v>-1.54563191018998</v>
      </c>
      <c r="N39" s="1277" t="n">
        <v>38131.2766382241</v>
      </c>
      <c r="O39" s="1707" t="n">
        <v>1.65010878357348</v>
      </c>
      <c r="P39" s="1221" t="n">
        <v>109.28983037866</v>
      </c>
      <c r="Q39" s="589" t="n">
        <v>0.0789722654717329</v>
      </c>
      <c r="R39" s="1689"/>
      <c r="S39" s="1689"/>
      <c r="T39" s="1568"/>
      <c r="U39" s="1147"/>
    </row>
    <row r="40" customFormat="false" ht="14.25" hidden="false" customHeight="false" outlineLevel="0" collapsed="false">
      <c r="A40" s="1147"/>
      <c r="B40" s="1568"/>
      <c r="C40" s="1611"/>
      <c r="D40" s="1706" t="s">
        <v>517</v>
      </c>
      <c r="E40" s="1706"/>
      <c r="F40" s="1706"/>
      <c r="G40" s="1706"/>
      <c r="H40" s="1706"/>
      <c r="I40" s="1706"/>
      <c r="J40" s="1201" t="n">
        <v>67.8164943342776</v>
      </c>
      <c r="K40" s="1707" t="n">
        <v>1.88271842705339</v>
      </c>
      <c r="L40" s="1221" t="n">
        <v>28.698092095514</v>
      </c>
      <c r="M40" s="1707" t="n">
        <v>-1.00918236331187</v>
      </c>
      <c r="N40" s="1277" t="n">
        <v>37457.1190791407</v>
      </c>
      <c r="O40" s="1707" t="n">
        <v>1.72404664014807</v>
      </c>
      <c r="P40" s="1221" t="n">
        <v>107.494785296581</v>
      </c>
      <c r="Q40" s="589" t="n">
        <v>0.69746550220855</v>
      </c>
      <c r="R40" s="1689"/>
      <c r="S40" s="1689"/>
      <c r="T40" s="1568"/>
      <c r="U40" s="1147"/>
    </row>
    <row r="41" customFormat="false" ht="14.25" hidden="false" customHeight="false" outlineLevel="0" collapsed="false">
      <c r="A41" s="1147"/>
      <c r="B41" s="1568"/>
      <c r="C41" s="1611"/>
      <c r="D41" s="1706" t="s">
        <v>518</v>
      </c>
      <c r="E41" s="1706"/>
      <c r="F41" s="1706"/>
      <c r="G41" s="1706"/>
      <c r="H41" s="1706"/>
      <c r="I41" s="1706"/>
      <c r="J41" s="1201" t="n">
        <v>16.8252124645892</v>
      </c>
      <c r="K41" s="1707" t="n">
        <v>1.41535143570519</v>
      </c>
      <c r="L41" s="1221" t="n">
        <v>27.8899598437526</v>
      </c>
      <c r="M41" s="1707" t="n">
        <v>-0.642308516658563</v>
      </c>
      <c r="N41" s="1277" t="n">
        <v>37890.3552390014</v>
      </c>
      <c r="O41" s="1707" t="n">
        <v>-0.192624672993469</v>
      </c>
      <c r="P41" s="1221" t="n">
        <v>105.676048608127</v>
      </c>
      <c r="Q41" s="589" t="n">
        <v>-0.833695944972213</v>
      </c>
      <c r="R41" s="1689"/>
      <c r="S41" s="1689"/>
      <c r="T41" s="1568"/>
      <c r="U41" s="1147"/>
    </row>
    <row r="42" customFormat="false" ht="14.25" hidden="false" customHeight="false" outlineLevel="0" collapsed="false">
      <c r="A42" s="1147"/>
      <c r="B42" s="1568"/>
      <c r="C42" s="1611"/>
      <c r="D42" s="1621" t="s">
        <v>519</v>
      </c>
      <c r="E42" s="1621"/>
      <c r="F42" s="1621"/>
      <c r="G42" s="1621"/>
      <c r="H42" s="1621"/>
      <c r="I42" s="1621"/>
      <c r="J42" s="1708" t="n">
        <v>12.6215110481586</v>
      </c>
      <c r="K42" s="1709" t="n">
        <v>0.590702997173298</v>
      </c>
      <c r="L42" s="1631" t="n">
        <v>31.6315771128089</v>
      </c>
      <c r="M42" s="1709" t="n">
        <v>-0.734477181233417</v>
      </c>
      <c r="N42" s="1710" t="n">
        <v>35208.6652209971</v>
      </c>
      <c r="O42" s="1709" t="n">
        <v>2.39823073661678</v>
      </c>
      <c r="P42" s="1631" t="n">
        <v>111.370560897704</v>
      </c>
      <c r="Q42" s="1711" t="n">
        <v>1.64613909786959</v>
      </c>
      <c r="R42" s="1689"/>
      <c r="S42" s="1689"/>
      <c r="T42" s="1568"/>
      <c r="U42" s="1147"/>
    </row>
    <row r="43" customFormat="false" ht="14.25" hidden="false" customHeight="false" outlineLevel="0" collapsed="false">
      <c r="A43" s="1147"/>
      <c r="B43" s="1568"/>
      <c r="C43" s="1611"/>
      <c r="D43" s="1701" t="s">
        <v>520</v>
      </c>
      <c r="E43" s="1701"/>
      <c r="F43" s="1701"/>
      <c r="G43" s="1701"/>
      <c r="H43" s="1701"/>
      <c r="I43" s="1701"/>
      <c r="J43" s="1702" t="n">
        <v>8.43202492917847</v>
      </c>
      <c r="K43" s="1703" t="n">
        <v>0.641401900985339</v>
      </c>
      <c r="L43" s="1627" t="n">
        <v>31.6632246989825</v>
      </c>
      <c r="M43" s="1703" t="n">
        <v>-0.733723077593096</v>
      </c>
      <c r="N43" s="1704" t="n">
        <v>34923.6971879704</v>
      </c>
      <c r="O43" s="1703" t="n">
        <v>1.40704299922001</v>
      </c>
      <c r="P43" s="1627" t="n">
        <v>110.579687138193</v>
      </c>
      <c r="Q43" s="1705" t="n">
        <v>0.662996122429993</v>
      </c>
      <c r="R43" s="1689"/>
      <c r="S43" s="1689"/>
      <c r="T43" s="1568"/>
      <c r="U43" s="1147"/>
    </row>
    <row r="44" customFormat="false" ht="14.25" hidden="false" customHeight="false" outlineLevel="0" collapsed="false">
      <c r="A44" s="1147"/>
      <c r="B44" s="1568"/>
      <c r="C44" s="1611"/>
      <c r="D44" s="1706" t="s">
        <v>521</v>
      </c>
      <c r="E44" s="1706"/>
      <c r="F44" s="1706"/>
      <c r="G44" s="1706"/>
      <c r="H44" s="1706"/>
      <c r="I44" s="1706"/>
      <c r="J44" s="1201" t="n">
        <v>9.50543541076487</v>
      </c>
      <c r="K44" s="1707" t="n">
        <v>-0.0184536101085819</v>
      </c>
      <c r="L44" s="1221" t="n">
        <v>33.2208769355669</v>
      </c>
      <c r="M44" s="1707" t="n">
        <v>-0.880645109313261</v>
      </c>
      <c r="N44" s="1277" t="n">
        <v>33950.7828087944</v>
      </c>
      <c r="O44" s="1707" t="n">
        <v>1.62410110919595</v>
      </c>
      <c r="P44" s="1221" t="n">
        <v>112.787477755712</v>
      </c>
      <c r="Q44" s="589" t="n">
        <v>0.729153432894236</v>
      </c>
      <c r="R44" s="1689"/>
      <c r="S44" s="1689"/>
      <c r="T44" s="1568"/>
      <c r="U44" s="1147"/>
    </row>
    <row r="45" customFormat="false" ht="14.25" hidden="false" customHeight="false" outlineLevel="0" collapsed="false">
      <c r="A45" s="1147"/>
      <c r="B45" s="1568"/>
      <c r="C45" s="1611"/>
      <c r="D45" s="1706" t="s">
        <v>522</v>
      </c>
      <c r="E45" s="1706"/>
      <c r="F45" s="1706"/>
      <c r="G45" s="1706"/>
      <c r="H45" s="1706"/>
      <c r="I45" s="1706"/>
      <c r="J45" s="1201" t="n">
        <v>28.0230985835694</v>
      </c>
      <c r="K45" s="1707" t="n">
        <v>0.093388882796952</v>
      </c>
      <c r="L45" s="1221" t="n">
        <v>28.6037105286414</v>
      </c>
      <c r="M45" s="1707" t="n">
        <v>-1.14045019089507</v>
      </c>
      <c r="N45" s="1277" t="n">
        <v>36697.8984526013</v>
      </c>
      <c r="O45" s="1707" t="n">
        <v>1.54215253068204</v>
      </c>
      <c r="P45" s="1221" t="n">
        <v>104.969606434769</v>
      </c>
      <c r="Q45" s="589" t="n">
        <v>0.384114858306894</v>
      </c>
      <c r="R45" s="1689"/>
      <c r="S45" s="1689"/>
      <c r="T45" s="1568"/>
      <c r="U45" s="1147"/>
    </row>
    <row r="46" customFormat="false" ht="14.25" hidden="false" customHeight="false" outlineLevel="0" collapsed="false">
      <c r="A46" s="1147"/>
      <c r="B46" s="1568"/>
      <c r="C46" s="1611"/>
      <c r="D46" s="1706" t="s">
        <v>523</v>
      </c>
      <c r="E46" s="1706"/>
      <c r="F46" s="1706"/>
      <c r="G46" s="1706"/>
      <c r="H46" s="1706"/>
      <c r="I46" s="1706"/>
      <c r="J46" s="1201" t="n">
        <v>37.6973906515581</v>
      </c>
      <c r="K46" s="1707" t="n">
        <v>0.629374067663879</v>
      </c>
      <c r="L46" s="1221" t="n">
        <v>32.3904858902889</v>
      </c>
      <c r="M46" s="1707" t="n">
        <v>-1.00830756680861</v>
      </c>
      <c r="N46" s="1277" t="n">
        <v>33467.4000936745</v>
      </c>
      <c r="O46" s="1707" t="n">
        <v>0.825622994824071</v>
      </c>
      <c r="P46" s="1221" t="n">
        <v>108.402535051882</v>
      </c>
      <c r="Q46" s="589" t="n">
        <v>-0.19100939111466</v>
      </c>
      <c r="R46" s="1689"/>
      <c r="S46" s="1689"/>
      <c r="T46" s="1568"/>
      <c r="U46" s="1147"/>
    </row>
    <row r="47" customFormat="false" ht="14.25" hidden="false" customHeight="false" outlineLevel="0" collapsed="false">
      <c r="A47" s="1147"/>
      <c r="B47" s="1568"/>
      <c r="C47" s="1611"/>
      <c r="D47" s="1621" t="s">
        <v>524</v>
      </c>
      <c r="E47" s="1621"/>
      <c r="F47" s="1621"/>
      <c r="G47" s="1621"/>
      <c r="H47" s="1621"/>
      <c r="I47" s="1621"/>
      <c r="J47" s="1708" t="n">
        <v>19.2344005665722</v>
      </c>
      <c r="K47" s="1709" t="n">
        <v>0.463665904512078</v>
      </c>
      <c r="L47" s="1631" t="n">
        <v>42.5143896306891</v>
      </c>
      <c r="M47" s="1709" t="n">
        <v>-1.25808916851226</v>
      </c>
      <c r="N47" s="1710" t="n">
        <v>29634.1066547166</v>
      </c>
      <c r="O47" s="1709" t="n">
        <v>0.666815914342411</v>
      </c>
      <c r="P47" s="1631" t="n">
        <v>125.987595667602</v>
      </c>
      <c r="Q47" s="1711" t="n">
        <v>-0.599662392962108</v>
      </c>
      <c r="R47" s="1689"/>
      <c r="S47" s="1689"/>
      <c r="T47" s="1568"/>
      <c r="U47" s="1147"/>
    </row>
    <row r="48" customFormat="false" ht="14.25" hidden="false" customHeight="false" outlineLevel="0" collapsed="false">
      <c r="A48" s="1147"/>
      <c r="B48" s="1568"/>
      <c r="C48" s="1611"/>
      <c r="D48" s="1701" t="s">
        <v>525</v>
      </c>
      <c r="E48" s="1701"/>
      <c r="F48" s="1701"/>
      <c r="G48" s="1701"/>
      <c r="H48" s="1701"/>
      <c r="I48" s="1701"/>
      <c r="J48" s="1702" t="n">
        <v>11.1567801699717</v>
      </c>
      <c r="K48" s="1703" t="n">
        <v>2.07088441193195</v>
      </c>
      <c r="L48" s="1627" t="n">
        <v>39.6987117476856</v>
      </c>
      <c r="M48" s="1703" t="n">
        <v>-2.22223454017734</v>
      </c>
      <c r="N48" s="1704" t="n">
        <v>29859.022739393</v>
      </c>
      <c r="O48" s="1703" t="n">
        <v>2.06725869371684</v>
      </c>
      <c r="P48" s="1627" t="n">
        <v>118.536473679875</v>
      </c>
      <c r="Q48" s="1705" t="n">
        <v>-0.200915183187067</v>
      </c>
      <c r="R48" s="1689"/>
      <c r="S48" s="1689"/>
      <c r="T48" s="1568"/>
      <c r="U48" s="1147"/>
    </row>
    <row r="49" customFormat="false" ht="14.25" hidden="false" customHeight="false" outlineLevel="0" collapsed="false">
      <c r="A49" s="1147"/>
      <c r="B49" s="1568"/>
      <c r="C49" s="1611"/>
      <c r="D49" s="1706" t="s">
        <v>526</v>
      </c>
      <c r="E49" s="1706"/>
      <c r="F49" s="1706"/>
      <c r="G49" s="1706"/>
      <c r="H49" s="1706"/>
      <c r="I49" s="1706"/>
      <c r="J49" s="1201" t="n">
        <v>13.5868583569405</v>
      </c>
      <c r="K49" s="1707" t="n">
        <v>-1.18702061159977</v>
      </c>
      <c r="L49" s="1221" t="n">
        <v>32.0436843133498</v>
      </c>
      <c r="M49" s="1707" t="n">
        <v>-0.699393042864016</v>
      </c>
      <c r="N49" s="1277" t="n">
        <v>32972.6319911892</v>
      </c>
      <c r="O49" s="1707" t="n">
        <v>1.1012102615833</v>
      </c>
      <c r="P49" s="1221" t="n">
        <v>105.656461050592</v>
      </c>
      <c r="Q49" s="589" t="n">
        <v>0.394115430762465</v>
      </c>
      <c r="R49" s="1689"/>
      <c r="S49" s="1689"/>
      <c r="T49" s="1568"/>
      <c r="U49" s="1147"/>
    </row>
    <row r="50" customFormat="false" ht="14.25" hidden="false" customHeight="false" outlineLevel="0" collapsed="false">
      <c r="A50" s="1147"/>
      <c r="B50" s="1568"/>
      <c r="C50" s="1611"/>
      <c r="D50" s="1706" t="s">
        <v>527</v>
      </c>
      <c r="E50" s="1706"/>
      <c r="F50" s="1706"/>
      <c r="G50" s="1706"/>
      <c r="H50" s="1706"/>
      <c r="I50" s="1706"/>
      <c r="J50" s="1201" t="n">
        <v>20.305811898017</v>
      </c>
      <c r="K50" s="1707" t="n">
        <v>1.26504949156308</v>
      </c>
      <c r="L50" s="1221" t="n">
        <v>32.802515030933</v>
      </c>
      <c r="M50" s="1707" t="n">
        <v>-2.14966705560478</v>
      </c>
      <c r="N50" s="1277" t="n">
        <v>32074.1229569886</v>
      </c>
      <c r="O50" s="1707" t="n">
        <v>1.04918247762791</v>
      </c>
      <c r="P50" s="1221" t="n">
        <v>105.211190040061</v>
      </c>
      <c r="Q50" s="589" t="n">
        <v>-1.12303850805162</v>
      </c>
      <c r="R50" s="1689"/>
      <c r="S50" s="1689"/>
      <c r="T50" s="1568"/>
      <c r="U50" s="1147"/>
    </row>
    <row r="51" customFormat="false" ht="14.25" hidden="false" customHeight="false" outlineLevel="0" collapsed="false">
      <c r="A51" s="1147"/>
      <c r="B51" s="1568"/>
      <c r="C51" s="1611"/>
      <c r="D51" s="1706" t="s">
        <v>528</v>
      </c>
      <c r="E51" s="1706"/>
      <c r="F51" s="1706"/>
      <c r="G51" s="1706"/>
      <c r="H51" s="1706"/>
      <c r="I51" s="1706"/>
      <c r="J51" s="1201" t="n">
        <v>11.875092917847</v>
      </c>
      <c r="K51" s="1707" t="n">
        <v>0.538946549928498</v>
      </c>
      <c r="L51" s="1221" t="n">
        <v>43.6426985106877</v>
      </c>
      <c r="M51" s="1707" t="n">
        <v>-2.13236574255034</v>
      </c>
      <c r="N51" s="1277" t="n">
        <v>30290.4817857254</v>
      </c>
      <c r="O51" s="1707" t="n">
        <v>1.07266769203471</v>
      </c>
      <c r="P51" s="1221" t="n">
        <v>132.195836431789</v>
      </c>
      <c r="Q51" s="589" t="n">
        <v>-1.08257124891197</v>
      </c>
      <c r="R51" s="1689"/>
      <c r="S51" s="1689"/>
      <c r="T51" s="1568"/>
      <c r="U51" s="1147"/>
    </row>
    <row r="52" customFormat="false" ht="14.25" hidden="false" customHeight="false" outlineLevel="0" collapsed="false">
      <c r="A52" s="1147"/>
      <c r="B52" s="1568"/>
      <c r="C52" s="1611"/>
      <c r="D52" s="1621" t="s">
        <v>529</v>
      </c>
      <c r="E52" s="1621"/>
      <c r="F52" s="1621"/>
      <c r="G52" s="1621"/>
      <c r="H52" s="1621"/>
      <c r="I52" s="1621"/>
      <c r="J52" s="1708" t="n">
        <v>74.507633427762</v>
      </c>
      <c r="K52" s="1709" t="n">
        <v>1.08882057559605</v>
      </c>
      <c r="L52" s="1631" t="n">
        <v>36.0350084478672</v>
      </c>
      <c r="M52" s="1709" t="n">
        <v>-1.57174122828865</v>
      </c>
      <c r="N52" s="1710" t="n">
        <v>32988.6452696713</v>
      </c>
      <c r="O52" s="1709" t="n">
        <v>0.983665052204619</v>
      </c>
      <c r="P52" s="1631" t="n">
        <v>118.87461109763</v>
      </c>
      <c r="Q52" s="1711" t="n">
        <v>-0.603536845257802</v>
      </c>
      <c r="R52" s="1689"/>
      <c r="S52" s="1689"/>
      <c r="T52" s="1568"/>
      <c r="U52" s="1147"/>
    </row>
    <row r="53" customFormat="false" ht="14.25" hidden="false" customHeight="false" outlineLevel="0" collapsed="false">
      <c r="A53" s="1147"/>
      <c r="B53" s="1568"/>
      <c r="C53" s="1611"/>
      <c r="D53" s="1701" t="s">
        <v>530</v>
      </c>
      <c r="E53" s="1701"/>
      <c r="F53" s="1701"/>
      <c r="G53" s="1701"/>
      <c r="H53" s="1701"/>
      <c r="I53" s="1701"/>
      <c r="J53" s="1702" t="n">
        <v>11.8738342776204</v>
      </c>
      <c r="K53" s="1703" t="n">
        <v>1.06255354833864</v>
      </c>
      <c r="L53" s="1627" t="n">
        <v>41.1566717687032</v>
      </c>
      <c r="M53" s="1703" t="n">
        <v>-1.24600534763325</v>
      </c>
      <c r="N53" s="1704" t="n">
        <v>29036.0251356951</v>
      </c>
      <c r="O53" s="1703" t="n">
        <v>2.0373007488437</v>
      </c>
      <c r="P53" s="1627" t="n">
        <v>119.502615597762</v>
      </c>
      <c r="Q53" s="1705" t="n">
        <v>0.765910524932467</v>
      </c>
      <c r="R53" s="1689"/>
      <c r="S53" s="1689"/>
      <c r="T53" s="1568"/>
      <c r="U53" s="1147"/>
    </row>
    <row r="54" customFormat="false" ht="14.25" hidden="false" customHeight="false" outlineLevel="0" collapsed="false">
      <c r="A54" s="1147"/>
      <c r="B54" s="1568"/>
      <c r="C54" s="1611"/>
      <c r="D54" s="1706" t="s">
        <v>531</v>
      </c>
      <c r="E54" s="1706"/>
      <c r="F54" s="1706"/>
      <c r="G54" s="1706"/>
      <c r="H54" s="1706"/>
      <c r="I54" s="1706"/>
      <c r="J54" s="1201" t="n">
        <v>22.464990368272</v>
      </c>
      <c r="K54" s="1707" t="n">
        <v>1.2364156982825</v>
      </c>
      <c r="L54" s="1221" t="n">
        <v>38.4518615783607</v>
      </c>
      <c r="M54" s="1707" t="n">
        <v>-2.15563958726462</v>
      </c>
      <c r="N54" s="1277" t="n">
        <v>29226.4343323794</v>
      </c>
      <c r="O54" s="1707" t="n">
        <v>0.958787114781878</v>
      </c>
      <c r="P54" s="1221" t="n">
        <v>112.38108073777</v>
      </c>
      <c r="Q54" s="589" t="n">
        <v>-1.2175204670866</v>
      </c>
      <c r="R54" s="1689"/>
      <c r="S54" s="1689"/>
      <c r="T54" s="1568"/>
      <c r="U54" s="1147"/>
    </row>
    <row r="55" customFormat="false" ht="14.25" hidden="false" customHeight="false" outlineLevel="0" collapsed="false">
      <c r="A55" s="1147"/>
      <c r="B55" s="1568"/>
      <c r="C55" s="1611"/>
      <c r="D55" s="1706" t="s">
        <v>532</v>
      </c>
      <c r="E55" s="1706"/>
      <c r="F55" s="1706"/>
      <c r="G55" s="1706"/>
      <c r="H55" s="1706"/>
      <c r="I55" s="1706"/>
      <c r="J55" s="1201" t="n">
        <v>27.6071708215298</v>
      </c>
      <c r="K55" s="1707" t="n">
        <v>-0.528910331866139</v>
      </c>
      <c r="L55" s="1221" t="n">
        <v>39.6629052313491</v>
      </c>
      <c r="M55" s="1707" t="n">
        <v>-0.504493685483032</v>
      </c>
      <c r="N55" s="1277" t="n">
        <v>28661.51021735</v>
      </c>
      <c r="O55" s="1707" t="n">
        <v>0.0274498877163465</v>
      </c>
      <c r="P55" s="1221" t="n">
        <v>113.67987635381</v>
      </c>
      <c r="Q55" s="589" t="n">
        <v>-0.47718228071687</v>
      </c>
      <c r="R55" s="1689"/>
      <c r="S55" s="1689"/>
      <c r="T55" s="1568"/>
      <c r="U55" s="1147"/>
    </row>
    <row r="56" customFormat="false" ht="14.25" hidden="false" customHeight="false" outlineLevel="0" collapsed="false">
      <c r="A56" s="1147"/>
      <c r="B56" s="1568"/>
      <c r="C56" s="1611"/>
      <c r="D56" s="1706" t="s">
        <v>533</v>
      </c>
      <c r="E56" s="1706"/>
      <c r="F56" s="1706"/>
      <c r="G56" s="1706"/>
      <c r="H56" s="1706"/>
      <c r="I56" s="1706"/>
      <c r="J56" s="1201" t="n">
        <v>20.0189169971671</v>
      </c>
      <c r="K56" s="1707" t="n">
        <v>-0.303407192198557</v>
      </c>
      <c r="L56" s="1221" t="n">
        <v>33.7277685948519</v>
      </c>
      <c r="M56" s="1707" t="n">
        <v>-0.51369883945801</v>
      </c>
      <c r="N56" s="1277" t="n">
        <v>30547.2170767665</v>
      </c>
      <c r="O56" s="1707" t="n">
        <v>1.17512925150778</v>
      </c>
      <c r="P56" s="1221" t="n">
        <v>103.028946878189</v>
      </c>
      <c r="Q56" s="589" t="n">
        <v>0.655393786722636</v>
      </c>
      <c r="R56" s="1689"/>
      <c r="S56" s="1689"/>
      <c r="T56" s="1568"/>
      <c r="U56" s="1147"/>
    </row>
    <row r="57" customFormat="false" ht="14.25" hidden="false" customHeight="false" outlineLevel="0" collapsed="false">
      <c r="A57" s="1147"/>
      <c r="B57" s="1568"/>
      <c r="C57" s="1611"/>
      <c r="D57" s="1621" t="s">
        <v>534</v>
      </c>
      <c r="E57" s="1621"/>
      <c r="F57" s="1621"/>
      <c r="G57" s="1621"/>
      <c r="H57" s="1621"/>
      <c r="I57" s="1621"/>
      <c r="J57" s="1708" t="n">
        <v>16.0608099150142</v>
      </c>
      <c r="K57" s="1709" t="n">
        <v>0.707232456654339</v>
      </c>
      <c r="L57" s="1631" t="n">
        <v>36.4699727535181</v>
      </c>
      <c r="M57" s="1709" t="n">
        <v>-2.20131053689476</v>
      </c>
      <c r="N57" s="1710" t="n">
        <v>29009.9729612575</v>
      </c>
      <c r="O57" s="1709" t="n">
        <v>1.14273671011635</v>
      </c>
      <c r="P57" s="1631" t="n">
        <v>105.799292347736</v>
      </c>
      <c r="Q57" s="1711" t="n">
        <v>-1.08372901038714</v>
      </c>
      <c r="R57" s="1689"/>
      <c r="S57" s="1689"/>
      <c r="T57" s="1568"/>
      <c r="U57" s="1147"/>
    </row>
    <row r="58" customFormat="false" ht="14.25" hidden="false" customHeight="false" outlineLevel="0" collapsed="false">
      <c r="A58" s="1147"/>
      <c r="B58" s="1568"/>
      <c r="C58" s="1611"/>
      <c r="D58" s="1706" t="s">
        <v>535</v>
      </c>
      <c r="E58" s="1706"/>
      <c r="F58" s="1706"/>
      <c r="G58" s="1706"/>
      <c r="H58" s="1706"/>
      <c r="I58" s="1706"/>
      <c r="J58" s="1201" t="n">
        <v>25.9509277620397</v>
      </c>
      <c r="K58" s="1707" t="n">
        <v>1.49865256400412</v>
      </c>
      <c r="L58" s="1221" t="n">
        <v>42.7559280413485</v>
      </c>
      <c r="M58" s="1707" t="n">
        <v>-2.25103263377008</v>
      </c>
      <c r="N58" s="1277" t="n">
        <v>27853.8094337735</v>
      </c>
      <c r="O58" s="1707" t="n">
        <v>0.988150624166573</v>
      </c>
      <c r="P58" s="1221" t="n">
        <v>119.091547182785</v>
      </c>
      <c r="Q58" s="589" t="n">
        <v>-1.28512560262432</v>
      </c>
      <c r="R58" s="1689"/>
      <c r="S58" s="1689"/>
      <c r="T58" s="1568"/>
      <c r="U58" s="1147"/>
    </row>
    <row r="59" customFormat="false" ht="14.25" hidden="false" customHeight="false" outlineLevel="0" collapsed="false">
      <c r="A59" s="1147"/>
      <c r="B59" s="1568"/>
      <c r="C59" s="1611"/>
      <c r="D59" s="1706" t="s">
        <v>536</v>
      </c>
      <c r="E59" s="1706"/>
      <c r="F59" s="1706"/>
      <c r="G59" s="1706"/>
      <c r="H59" s="1706"/>
      <c r="I59" s="1706"/>
      <c r="J59" s="1201" t="n">
        <v>19.5001759206799</v>
      </c>
      <c r="K59" s="1707" t="n">
        <v>1.43359772425027</v>
      </c>
      <c r="L59" s="1221" t="n">
        <v>31.6870577226288</v>
      </c>
      <c r="M59" s="1707" t="n">
        <v>-1.59509525011369</v>
      </c>
      <c r="N59" s="1277" t="n">
        <v>34749.292105948</v>
      </c>
      <c r="O59" s="1707" t="n">
        <v>1.1886641513394</v>
      </c>
      <c r="P59" s="1221" t="n">
        <v>110.110282478166</v>
      </c>
      <c r="Q59" s="589" t="n">
        <v>-0.425391424192123</v>
      </c>
      <c r="R59" s="1689"/>
      <c r="S59" s="1689"/>
      <c r="T59" s="1568"/>
      <c r="U59" s="1147"/>
    </row>
    <row r="60" customFormat="false" ht="11.25" hidden="false" customHeight="true" outlineLevel="0" collapsed="false">
      <c r="A60" s="1147"/>
      <c r="B60" s="1568"/>
      <c r="C60" s="1611"/>
      <c r="D60" s="1605"/>
      <c r="E60" s="1606"/>
      <c r="F60" s="1606"/>
      <c r="G60" s="1606"/>
      <c r="H60" s="1606"/>
      <c r="I60" s="1606"/>
      <c r="J60" s="1240"/>
      <c r="K60" s="1712"/>
      <c r="L60" s="1240"/>
      <c r="M60" s="1712"/>
      <c r="N60" s="1172"/>
      <c r="O60" s="1712"/>
      <c r="P60" s="1240"/>
      <c r="Q60" s="1713"/>
      <c r="R60" s="1689"/>
      <c r="S60" s="1689"/>
      <c r="T60" s="1568"/>
      <c r="U60" s="1147"/>
    </row>
    <row r="61" customFormat="false" ht="6" hidden="false" customHeight="true" outlineLevel="0" collapsed="false">
      <c r="A61" s="1147"/>
      <c r="B61" s="1568"/>
      <c r="C61" s="1611"/>
      <c r="D61" s="101"/>
      <c r="E61" s="101"/>
      <c r="F61" s="101"/>
      <c r="G61" s="101"/>
      <c r="H61" s="101"/>
      <c r="I61" s="101"/>
      <c r="J61" s="101"/>
      <c r="K61" s="101"/>
      <c r="L61" s="1576"/>
      <c r="M61" s="215"/>
      <c r="N61" s="215"/>
      <c r="O61" s="215"/>
      <c r="P61" s="215"/>
      <c r="Q61" s="215"/>
      <c r="R61" s="1569"/>
      <c r="S61" s="1569"/>
      <c r="T61" s="1568"/>
      <c r="U61" s="1147"/>
    </row>
    <row r="62" customFormat="false" ht="13.5" hidden="false" customHeight="true" outlineLevel="0" collapsed="false">
      <c r="A62" s="1147"/>
      <c r="B62" s="1568"/>
      <c r="C62" s="1611"/>
      <c r="D62" s="1714" t="s">
        <v>563</v>
      </c>
      <c r="E62" s="1715"/>
      <c r="F62" s="1716"/>
      <c r="G62" s="1717" t="s">
        <v>564</v>
      </c>
      <c r="H62" s="1717"/>
      <c r="I62" s="1717"/>
      <c r="J62" s="1717"/>
      <c r="K62" s="1717"/>
      <c r="L62" s="1717"/>
      <c r="M62" s="1717"/>
      <c r="N62" s="1717"/>
      <c r="O62" s="1717"/>
      <c r="P62" s="1717"/>
      <c r="Q62" s="1717"/>
      <c r="R62" s="1576"/>
      <c r="S62" s="1576"/>
      <c r="T62" s="1718"/>
      <c r="U62" s="1147"/>
    </row>
    <row r="63" customFormat="false" ht="13.5" hidden="false" customHeight="true" outlineLevel="0" collapsed="false">
      <c r="A63" s="1147"/>
      <c r="B63" s="1568"/>
      <c r="C63" s="1611"/>
      <c r="D63" s="1714" t="s">
        <v>565</v>
      </c>
      <c r="E63" s="1715"/>
      <c r="F63" s="1716"/>
      <c r="G63" s="1717" t="s">
        <v>453</v>
      </c>
      <c r="H63" s="1717"/>
      <c r="I63" s="1717"/>
      <c r="J63" s="1717"/>
      <c r="K63" s="1717"/>
      <c r="L63" s="1717"/>
      <c r="M63" s="1717"/>
      <c r="N63" s="1717"/>
      <c r="O63" s="1717"/>
      <c r="P63" s="1717"/>
      <c r="Q63" s="1717"/>
      <c r="R63" s="1576"/>
      <c r="S63" s="1576"/>
      <c r="T63" s="1718"/>
      <c r="U63" s="1147"/>
    </row>
    <row r="64" customFormat="false" ht="13.5" hidden="false" customHeight="true" outlineLevel="0" collapsed="false">
      <c r="A64" s="1147"/>
      <c r="B64" s="1568"/>
      <c r="C64" s="1611"/>
      <c r="D64" s="1714" t="s">
        <v>566</v>
      </c>
      <c r="E64" s="1715"/>
      <c r="F64" s="1716"/>
      <c r="G64" s="1717" t="s">
        <v>567</v>
      </c>
      <c r="H64" s="1717"/>
      <c r="I64" s="1717"/>
      <c r="J64" s="1717"/>
      <c r="K64" s="1717"/>
      <c r="L64" s="1717"/>
      <c r="M64" s="1717"/>
      <c r="N64" s="1717"/>
      <c r="O64" s="1717"/>
      <c r="P64" s="1717"/>
      <c r="Q64" s="1717"/>
      <c r="R64" s="1576"/>
      <c r="S64" s="1576"/>
      <c r="T64" s="1718"/>
      <c r="U64" s="1147"/>
    </row>
    <row r="65" customFormat="false" ht="13.5" hidden="false" customHeight="true" outlineLevel="0" collapsed="false">
      <c r="A65" s="1147"/>
      <c r="B65" s="1568"/>
      <c r="C65" s="1611"/>
      <c r="D65" s="1714" t="s">
        <v>568</v>
      </c>
      <c r="E65" s="1719"/>
      <c r="F65" s="1719"/>
      <c r="G65" s="1717" t="s">
        <v>440</v>
      </c>
      <c r="H65" s="1717"/>
      <c r="I65" s="1717"/>
      <c r="J65" s="1717"/>
      <c r="K65" s="1717"/>
      <c r="L65" s="1717"/>
      <c r="M65" s="1717"/>
      <c r="N65" s="1717"/>
      <c r="O65" s="1717"/>
      <c r="P65" s="1717"/>
      <c r="Q65" s="1717"/>
      <c r="R65" s="1576"/>
      <c r="S65" s="1576"/>
      <c r="T65" s="1718"/>
      <c r="U65" s="1147"/>
    </row>
    <row r="66" customFormat="false" ht="27" hidden="false" customHeight="true" outlineLevel="0" collapsed="false">
      <c r="A66" s="1147"/>
      <c r="B66" s="1568"/>
      <c r="D66" s="1720" t="s">
        <v>569</v>
      </c>
      <c r="E66" s="1721"/>
      <c r="F66" s="1721"/>
      <c r="G66" s="1722" t="s">
        <v>570</v>
      </c>
      <c r="H66" s="1722"/>
      <c r="I66" s="1722"/>
      <c r="J66" s="1722"/>
      <c r="K66" s="1722"/>
      <c r="L66" s="1722"/>
      <c r="M66" s="1722"/>
      <c r="N66" s="1722"/>
      <c r="O66" s="1722"/>
      <c r="P66" s="1722"/>
      <c r="Q66" s="1722"/>
      <c r="R66" s="1718"/>
      <c r="S66" s="1718"/>
      <c r="T66" s="1718"/>
      <c r="U66" s="1147"/>
    </row>
    <row r="67" customFormat="false" ht="12" hidden="false" customHeight="false" outlineLevel="0" collapsed="false">
      <c r="A67" s="1147"/>
      <c r="B67" s="1568"/>
      <c r="S67" s="1566"/>
      <c r="T67" s="1566"/>
      <c r="U67" s="1147"/>
    </row>
    <row r="68" customFormat="false" ht="12" hidden="false" customHeight="false" outlineLevel="0" collapsed="false">
      <c r="A68" s="1147"/>
      <c r="B68" s="1147"/>
      <c r="C68" s="1147"/>
      <c r="D68" s="1147"/>
      <c r="E68" s="1147"/>
      <c r="F68" s="1147"/>
      <c r="G68" s="1147"/>
      <c r="H68" s="1147"/>
      <c r="I68" s="1147"/>
      <c r="J68" s="1147"/>
      <c r="K68" s="1147"/>
      <c r="L68" s="1147"/>
      <c r="M68" s="1147"/>
      <c r="N68" s="1147"/>
      <c r="O68" s="1147"/>
      <c r="P68" s="1147"/>
      <c r="Q68" s="1147"/>
      <c r="R68" s="1147"/>
      <c r="S68" s="1147"/>
      <c r="T68" s="1147"/>
      <c r="U68" s="1147"/>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9" width="1.71"/>
    <col collapsed="false" customWidth="true" hidden="false" outlineLevel="0" max="3" min="2" style="9" width="0.85"/>
    <col collapsed="false" customWidth="true" hidden="false" outlineLevel="0" max="5" min="4" style="8" width="2.7"/>
    <col collapsed="false" customWidth="true" hidden="false" outlineLevel="0" max="6" min="6" style="8" width="14.13"/>
    <col collapsed="false" customWidth="true" hidden="false" outlineLevel="0" max="14" min="7" style="8" width="9.7"/>
    <col collapsed="false" customWidth="true" hidden="false" outlineLevel="0" max="15" min="15" style="129" width="1.28"/>
    <col collapsed="false" customWidth="true" hidden="true" outlineLevel="0" max="16" min="16" style="129" width="1.71"/>
    <col collapsed="false" customWidth="true" hidden="true" outlineLevel="0" max="17" min="17" style="8" width="1.85"/>
    <col collapsed="false" customWidth="true" hidden="false" outlineLevel="0" max="18" min="18" style="8" width="1.85"/>
    <col collapsed="false" customWidth="true" hidden="false" outlineLevel="0" max="19" min="19" style="8" width="1.42"/>
    <col collapsed="false" customWidth="true" hidden="false" outlineLevel="0" max="20" min="20" style="8" width="2.28"/>
    <col collapsed="false" customWidth="true" hidden="false" outlineLevel="0" max="33" min="21" style="8" width="16.56"/>
    <col collapsed="false" customWidth="false" hidden="false" outlineLevel="0" max="44" min="34" style="8" width="9.13"/>
    <col collapsed="false" customWidth="true" hidden="false" outlineLevel="0" max="45" min="45" style="8" width="11.99"/>
    <col collapsed="false" customWidth="false" hidden="false" outlineLevel="0" max="257" min="46" style="8" width="9.13"/>
  </cols>
  <sheetData>
    <row r="1" customFormat="false" ht="12" hidden="false" customHeight="false" outlineLevel="0" collapsed="false">
      <c r="A1" s="10"/>
      <c r="B1" s="10"/>
      <c r="C1" s="10"/>
      <c r="D1" s="10"/>
      <c r="E1" s="10"/>
      <c r="F1" s="10"/>
      <c r="G1" s="10"/>
      <c r="H1" s="10"/>
      <c r="I1" s="10"/>
      <c r="J1" s="10"/>
      <c r="K1" s="10"/>
      <c r="L1" s="10"/>
      <c r="M1" s="10"/>
      <c r="N1" s="10"/>
      <c r="O1" s="130"/>
      <c r="P1" s="130"/>
      <c r="Q1" s="10"/>
      <c r="R1" s="130"/>
      <c r="S1" s="130"/>
      <c r="T1" s="130"/>
      <c r="U1" s="100"/>
      <c r="V1" s="100"/>
      <c r="W1" s="100"/>
      <c r="X1" s="100"/>
      <c r="Y1" s="100"/>
      <c r="Z1" s="100"/>
      <c r="AA1" s="100"/>
      <c r="AB1" s="100"/>
      <c r="AC1" s="100"/>
      <c r="AD1" s="100"/>
      <c r="AE1" s="100"/>
      <c r="AF1" s="100"/>
      <c r="AG1" s="100"/>
      <c r="AH1" s="100"/>
      <c r="AI1" s="100"/>
      <c r="AJ1" s="100"/>
      <c r="AK1" s="100"/>
      <c r="AL1" s="100"/>
      <c r="AM1" s="100"/>
      <c r="AN1" s="100"/>
      <c r="AO1" s="100"/>
      <c r="AP1" s="100"/>
      <c r="AQ1" s="100"/>
    </row>
    <row r="2" customFormat="false" ht="12" hidden="false" customHeight="true" outlineLevel="0" collapsed="false">
      <c r="A2" s="10"/>
      <c r="B2" s="21"/>
      <c r="C2" s="21"/>
      <c r="D2" s="21"/>
      <c r="E2" s="21"/>
      <c r="F2" s="21"/>
      <c r="G2" s="21"/>
      <c r="H2" s="21"/>
      <c r="I2" s="21"/>
      <c r="J2" s="21"/>
      <c r="K2" s="21"/>
      <c r="L2" s="21"/>
      <c r="M2" s="21"/>
      <c r="N2" s="21"/>
      <c r="O2" s="22"/>
      <c r="P2" s="22"/>
      <c r="Q2" s="21"/>
      <c r="R2" s="22"/>
      <c r="S2" s="22"/>
      <c r="T2" s="130"/>
      <c r="U2" s="100"/>
      <c r="V2" s="100"/>
      <c r="W2" s="100"/>
      <c r="X2" s="100"/>
      <c r="Y2" s="100"/>
      <c r="Z2" s="100"/>
      <c r="AA2" s="100"/>
      <c r="AB2" s="100"/>
      <c r="AC2" s="100"/>
      <c r="AD2" s="100"/>
      <c r="AE2" s="100"/>
      <c r="AF2" s="100"/>
      <c r="AG2" s="100"/>
      <c r="AH2" s="100"/>
      <c r="AI2" s="100"/>
      <c r="AJ2" s="100"/>
      <c r="AK2" s="100"/>
      <c r="AL2" s="100"/>
      <c r="AM2" s="100"/>
      <c r="AN2" s="100"/>
      <c r="AO2" s="100"/>
      <c r="AP2" s="100"/>
      <c r="AQ2" s="100"/>
    </row>
    <row r="3" customFormat="false" ht="12" hidden="true" customHeight="false" outlineLevel="0" collapsed="false">
      <c r="A3" s="10"/>
      <c r="B3" s="21"/>
      <c r="C3" s="21"/>
      <c r="D3" s="21"/>
      <c r="E3" s="21"/>
      <c r="F3" s="21"/>
      <c r="G3" s="21"/>
      <c r="H3" s="21"/>
      <c r="I3" s="21"/>
      <c r="J3" s="21"/>
      <c r="K3" s="21"/>
      <c r="L3" s="21"/>
      <c r="M3" s="21"/>
      <c r="N3" s="21"/>
      <c r="O3" s="22"/>
      <c r="P3" s="22"/>
      <c r="Q3" s="21"/>
      <c r="R3" s="22"/>
      <c r="S3" s="22"/>
      <c r="T3" s="130"/>
      <c r="U3" s="100"/>
      <c r="V3" s="100"/>
      <c r="W3" s="100"/>
      <c r="X3" s="100"/>
      <c r="Y3" s="100"/>
      <c r="Z3" s="100"/>
      <c r="AA3" s="100"/>
      <c r="AB3" s="100"/>
      <c r="AC3" s="100"/>
      <c r="AD3" s="100"/>
      <c r="AE3" s="100"/>
      <c r="AF3" s="100"/>
      <c r="AG3" s="100"/>
      <c r="AH3" s="100"/>
      <c r="AI3" s="100"/>
      <c r="AJ3" s="100"/>
      <c r="AK3" s="100"/>
      <c r="AL3" s="100"/>
      <c r="AM3" s="100"/>
      <c r="AN3" s="100"/>
      <c r="AO3" s="100"/>
      <c r="AP3" s="100"/>
      <c r="AQ3" s="100"/>
    </row>
    <row r="4" customFormat="false" ht="12" hidden="true" customHeight="false" outlineLevel="0" collapsed="false">
      <c r="A4" s="10"/>
      <c r="B4" s="21"/>
      <c r="C4" s="21"/>
      <c r="D4" s="21"/>
      <c r="E4" s="21"/>
      <c r="F4" s="21"/>
      <c r="G4" s="21"/>
      <c r="H4" s="21"/>
      <c r="I4" s="21"/>
      <c r="J4" s="21"/>
      <c r="K4" s="21"/>
      <c r="L4" s="21"/>
      <c r="M4" s="21"/>
      <c r="N4" s="21"/>
      <c r="O4" s="22"/>
      <c r="P4" s="22"/>
      <c r="Q4" s="21"/>
      <c r="R4" s="22"/>
      <c r="S4" s="22"/>
      <c r="T4" s="130"/>
      <c r="U4" s="100"/>
      <c r="V4" s="100"/>
      <c r="W4" s="100"/>
      <c r="X4" s="100"/>
      <c r="Y4" s="100"/>
      <c r="Z4" s="100"/>
      <c r="AA4" s="100"/>
      <c r="AB4" s="100"/>
      <c r="AC4" s="100"/>
      <c r="AD4" s="100"/>
      <c r="AE4" s="100"/>
      <c r="AF4" s="100"/>
      <c r="AG4" s="100"/>
      <c r="AH4" s="100"/>
      <c r="AI4" s="100"/>
      <c r="AJ4" s="100"/>
      <c r="AK4" s="100"/>
      <c r="AL4" s="100"/>
      <c r="AM4" s="100"/>
      <c r="AN4" s="100"/>
      <c r="AO4" s="100"/>
      <c r="AP4" s="100"/>
      <c r="AQ4" s="100"/>
    </row>
    <row r="5" customFormat="false" ht="12" hidden="true" customHeight="false" outlineLevel="0" collapsed="false">
      <c r="A5" s="10"/>
      <c r="B5" s="21"/>
      <c r="C5" s="21"/>
      <c r="D5" s="21"/>
      <c r="E5" s="21"/>
      <c r="F5" s="21"/>
      <c r="G5" s="21"/>
      <c r="H5" s="21"/>
      <c r="I5" s="21"/>
      <c r="J5" s="21"/>
      <c r="K5" s="21"/>
      <c r="L5" s="21"/>
      <c r="M5" s="21"/>
      <c r="N5" s="21"/>
      <c r="O5" s="22"/>
      <c r="P5" s="22"/>
      <c r="Q5" s="21"/>
      <c r="R5" s="22"/>
      <c r="S5" s="22"/>
      <c r="T5" s="130"/>
      <c r="U5" s="100"/>
      <c r="V5" s="100"/>
      <c r="W5" s="100"/>
      <c r="X5" s="100"/>
      <c r="Y5" s="100"/>
      <c r="Z5" s="100"/>
      <c r="AA5" s="100"/>
      <c r="AB5" s="100"/>
      <c r="AC5" s="100"/>
      <c r="AD5" s="100"/>
      <c r="AE5" s="100"/>
      <c r="AF5" s="100"/>
      <c r="AG5" s="100"/>
      <c r="AH5" s="100"/>
      <c r="AI5" s="100"/>
      <c r="AJ5" s="100"/>
      <c r="AK5" s="100"/>
      <c r="AL5" s="100"/>
      <c r="AM5" s="100"/>
      <c r="AN5" s="100"/>
      <c r="AO5" s="100"/>
      <c r="AP5" s="100"/>
      <c r="AQ5" s="100"/>
    </row>
    <row r="6" customFormat="false" ht="12" hidden="true" customHeight="false" outlineLevel="0" collapsed="false">
      <c r="A6" s="10"/>
      <c r="B6" s="21"/>
      <c r="C6" s="21"/>
      <c r="D6" s="21"/>
      <c r="E6" s="21"/>
      <c r="F6" s="21"/>
      <c r="G6" s="21"/>
      <c r="H6" s="21"/>
      <c r="I6" s="21"/>
      <c r="J6" s="21"/>
      <c r="K6" s="21"/>
      <c r="L6" s="21"/>
      <c r="M6" s="21"/>
      <c r="N6" s="21"/>
      <c r="O6" s="22"/>
      <c r="P6" s="22"/>
      <c r="Q6" s="21"/>
      <c r="R6" s="22"/>
      <c r="S6" s="22"/>
      <c r="T6" s="130"/>
      <c r="U6" s="100"/>
      <c r="V6" s="100"/>
      <c r="W6" s="100"/>
      <c r="X6" s="100"/>
      <c r="Y6" s="100"/>
      <c r="Z6" s="100"/>
      <c r="AA6" s="100"/>
      <c r="AB6" s="100"/>
      <c r="AC6" s="100"/>
      <c r="AD6" s="100"/>
      <c r="AE6" s="100"/>
      <c r="AF6" s="100"/>
      <c r="AG6" s="100"/>
      <c r="AH6" s="100"/>
      <c r="AI6" s="100"/>
      <c r="AJ6" s="100"/>
      <c r="AK6" s="100"/>
      <c r="AL6" s="100"/>
      <c r="AM6" s="100"/>
      <c r="AN6" s="100"/>
      <c r="AO6" s="100"/>
      <c r="AP6" s="100"/>
      <c r="AQ6" s="100"/>
    </row>
    <row r="7" customFormat="false" ht="12" hidden="true" customHeight="false" outlineLevel="0" collapsed="false">
      <c r="A7" s="10"/>
      <c r="B7" s="21"/>
      <c r="C7" s="21"/>
      <c r="D7" s="21"/>
      <c r="E7" s="21"/>
      <c r="F7" s="21"/>
      <c r="G7" s="21"/>
      <c r="H7" s="21"/>
      <c r="I7" s="21"/>
      <c r="J7" s="21"/>
      <c r="K7" s="21"/>
      <c r="L7" s="21"/>
      <c r="M7" s="21"/>
      <c r="N7" s="22"/>
      <c r="O7" s="22"/>
      <c r="P7" s="22"/>
      <c r="Q7" s="21"/>
      <c r="R7" s="22"/>
      <c r="S7" s="22"/>
      <c r="T7" s="130"/>
      <c r="U7" s="100"/>
      <c r="V7" s="100"/>
      <c r="W7" s="100"/>
      <c r="X7" s="100"/>
      <c r="Y7" s="100"/>
      <c r="Z7" s="100"/>
      <c r="AA7" s="100"/>
      <c r="AB7" s="100"/>
      <c r="AC7" s="100"/>
      <c r="AD7" s="100"/>
      <c r="AE7" s="100"/>
      <c r="AF7" s="100"/>
      <c r="AG7" s="100"/>
      <c r="AH7" s="100"/>
      <c r="AI7" s="100"/>
      <c r="AJ7" s="100"/>
      <c r="AK7" s="100"/>
      <c r="AL7" s="100"/>
      <c r="AM7" s="100"/>
      <c r="AN7" s="100"/>
      <c r="AO7" s="100"/>
      <c r="AP7" s="100"/>
      <c r="AQ7" s="100"/>
    </row>
    <row r="8" customFormat="false" ht="17.25" hidden="true" customHeight="false" outlineLevel="0" collapsed="false">
      <c r="A8" s="10"/>
      <c r="B8" s="21"/>
      <c r="C8" s="21"/>
      <c r="D8" s="29"/>
      <c r="E8" s="21"/>
      <c r="F8" s="21"/>
      <c r="G8" s="21"/>
      <c r="H8" s="21"/>
      <c r="I8" s="21"/>
      <c r="J8" s="21"/>
      <c r="K8" s="21"/>
      <c r="L8" s="21"/>
      <c r="M8" s="21"/>
      <c r="N8" s="22"/>
      <c r="O8" s="22"/>
      <c r="P8" s="22"/>
      <c r="Q8" s="21"/>
      <c r="R8" s="22"/>
      <c r="S8" s="22"/>
      <c r="T8" s="130"/>
      <c r="U8" s="100"/>
      <c r="V8" s="100"/>
      <c r="W8" s="100"/>
      <c r="X8" s="100"/>
      <c r="Y8" s="100"/>
      <c r="Z8" s="100"/>
      <c r="AA8" s="100"/>
      <c r="AB8" s="100"/>
      <c r="AC8" s="100"/>
      <c r="AD8" s="100"/>
      <c r="AE8" s="100"/>
      <c r="AF8" s="100"/>
      <c r="AG8" s="100"/>
      <c r="AH8" s="100"/>
      <c r="AI8" s="100"/>
      <c r="AJ8" s="100"/>
      <c r="AK8" s="100"/>
      <c r="AL8" s="100"/>
      <c r="AM8" s="100"/>
      <c r="AN8" s="100"/>
      <c r="AO8" s="100"/>
      <c r="AP8" s="100"/>
      <c r="AQ8" s="100"/>
    </row>
    <row r="9" customFormat="false" ht="26.25" hidden="false" customHeight="true" outlineLevel="0" collapsed="false">
      <c r="A9" s="10"/>
      <c r="B9" s="149" t="s">
        <v>179</v>
      </c>
      <c r="C9" s="149"/>
      <c r="D9" s="149"/>
      <c r="E9" s="149"/>
      <c r="F9" s="149"/>
      <c r="G9" s="149"/>
      <c r="H9" s="149"/>
      <c r="I9" s="149"/>
      <c r="J9" s="149"/>
      <c r="K9" s="149"/>
      <c r="L9" s="149"/>
      <c r="M9" s="149"/>
      <c r="N9" s="149"/>
      <c r="O9" s="149"/>
      <c r="P9" s="149"/>
      <c r="Q9" s="149"/>
      <c r="R9" s="149"/>
      <c r="S9" s="149"/>
      <c r="T9" s="130"/>
      <c r="U9" s="100"/>
      <c r="V9" s="100"/>
      <c r="W9" s="100"/>
      <c r="X9" s="100"/>
      <c r="Y9" s="100"/>
      <c r="Z9" s="100"/>
      <c r="AA9" s="100"/>
      <c r="AB9" s="100"/>
      <c r="AC9" s="100"/>
      <c r="AD9" s="100"/>
      <c r="AE9" s="100"/>
      <c r="AF9" s="100"/>
      <c r="AG9" s="100"/>
      <c r="AH9" s="100"/>
      <c r="AI9" s="100"/>
      <c r="AJ9" s="100"/>
      <c r="AK9" s="100"/>
      <c r="AL9" s="100"/>
      <c r="AM9" s="100"/>
      <c r="AN9" s="100"/>
      <c r="AO9" s="100"/>
      <c r="AP9" s="100"/>
      <c r="AQ9" s="100"/>
    </row>
    <row r="10" s="9" customFormat="true" ht="20.1" hidden="false" customHeight="true" outlineLevel="0" collapsed="false">
      <c r="A10" s="10"/>
      <c r="B10" s="21"/>
      <c r="C10" s="21"/>
      <c r="D10" s="29"/>
      <c r="E10" s="29"/>
      <c r="F10" s="21"/>
      <c r="G10" s="21"/>
      <c r="H10" s="21"/>
      <c r="I10" s="21"/>
      <c r="J10" s="21"/>
      <c r="K10" s="21"/>
      <c r="L10" s="21"/>
      <c r="M10" s="21"/>
      <c r="N10" s="150" t="s">
        <v>180</v>
      </c>
      <c r="O10" s="30"/>
      <c r="P10" s="31"/>
      <c r="Q10" s="21"/>
      <c r="R10" s="21"/>
      <c r="S10" s="21"/>
      <c r="T10" s="10"/>
      <c r="U10" s="11"/>
      <c r="V10" s="11"/>
      <c r="W10" s="11"/>
      <c r="X10" s="11"/>
      <c r="Y10" s="11"/>
    </row>
    <row r="11" s="9" customFormat="true" ht="5.1" hidden="false" customHeight="true" outlineLevel="0" collapsed="false">
      <c r="A11" s="10"/>
      <c r="B11" s="21"/>
      <c r="C11" s="39"/>
      <c r="D11" s="33"/>
      <c r="E11" s="34"/>
      <c r="F11" s="35"/>
      <c r="G11" s="34"/>
      <c r="H11" s="34"/>
      <c r="I11" s="36"/>
      <c r="J11" s="36"/>
      <c r="K11" s="36"/>
      <c r="L11" s="36"/>
      <c r="M11" s="36"/>
      <c r="N11" s="36"/>
      <c r="O11" s="38"/>
      <c r="P11" s="21"/>
      <c r="Q11" s="21"/>
      <c r="R11" s="21"/>
      <c r="S11" s="21"/>
      <c r="T11" s="10"/>
      <c r="U11" s="11"/>
      <c r="V11" s="11"/>
      <c r="W11" s="11"/>
      <c r="X11" s="11"/>
      <c r="Y11" s="11"/>
    </row>
    <row r="12" s="9" customFormat="true" ht="12.95" hidden="false" customHeight="true" outlineLevel="0" collapsed="false">
      <c r="A12" s="10"/>
      <c r="B12" s="21"/>
      <c r="C12" s="39"/>
      <c r="D12" s="38"/>
      <c r="E12" s="22"/>
      <c r="F12" s="39"/>
      <c r="G12" s="40" t="s">
        <v>140</v>
      </c>
      <c r="H12" s="151" t="s">
        <v>141</v>
      </c>
      <c r="I12" s="151"/>
      <c r="J12" s="151"/>
      <c r="K12" s="151"/>
      <c r="L12" s="151"/>
      <c r="M12" s="151"/>
      <c r="N12" s="151"/>
      <c r="O12" s="152"/>
      <c r="P12" s="21"/>
      <c r="Q12" s="21"/>
      <c r="R12" s="21"/>
      <c r="S12" s="21"/>
      <c r="T12" s="10"/>
      <c r="U12" s="11"/>
      <c r="V12" s="11"/>
      <c r="W12" s="11"/>
      <c r="X12" s="11"/>
      <c r="Y12" s="11"/>
    </row>
    <row r="13" s="9" customFormat="true" ht="12.95" hidden="false" customHeight="true" outlineLevel="0" collapsed="false">
      <c r="A13" s="10"/>
      <c r="B13" s="21"/>
      <c r="C13" s="39"/>
      <c r="D13" s="38"/>
      <c r="E13" s="22"/>
      <c r="F13" s="39"/>
      <c r="G13" s="40"/>
      <c r="H13" s="153" t="s">
        <v>181</v>
      </c>
      <c r="I13" s="22"/>
      <c r="J13" s="22"/>
      <c r="K13" s="22"/>
      <c r="L13" s="22"/>
      <c r="M13" s="44"/>
      <c r="N13" s="45" t="s">
        <v>144</v>
      </c>
      <c r="O13" s="152"/>
      <c r="P13" s="21"/>
      <c r="Q13" s="21"/>
      <c r="R13" s="21"/>
      <c r="S13" s="21"/>
      <c r="T13" s="10"/>
      <c r="U13" s="11"/>
      <c r="V13" s="11"/>
      <c r="W13" s="11"/>
      <c r="X13" s="11"/>
      <c r="Y13" s="11"/>
    </row>
    <row r="14" s="9" customFormat="true" ht="12.95" hidden="false" customHeight="true" outlineLevel="0" collapsed="false">
      <c r="A14" s="10"/>
      <c r="B14" s="21"/>
      <c r="C14" s="39"/>
      <c r="D14" s="38"/>
      <c r="E14" s="22"/>
      <c r="F14" s="39"/>
      <c r="G14" s="46"/>
      <c r="H14" s="47"/>
      <c r="I14" s="48" t="s">
        <v>145</v>
      </c>
      <c r="J14" s="49"/>
      <c r="K14" s="44"/>
      <c r="L14" s="50" t="s">
        <v>146</v>
      </c>
      <c r="M14" s="51" t="s">
        <v>147</v>
      </c>
      <c r="N14" s="45"/>
      <c r="O14" s="38"/>
      <c r="P14" s="21"/>
      <c r="Q14" s="21"/>
      <c r="R14" s="21"/>
      <c r="S14" s="21"/>
      <c r="T14" s="10"/>
      <c r="U14" s="11"/>
      <c r="V14" s="11"/>
      <c r="W14" s="11"/>
      <c r="X14" s="11"/>
      <c r="Y14" s="11"/>
    </row>
    <row r="15" s="9" customFormat="true" ht="12.95" hidden="false" customHeight="true" outlineLevel="0" collapsed="false">
      <c r="A15" s="10"/>
      <c r="B15" s="21"/>
      <c r="C15" s="39"/>
      <c r="D15" s="53"/>
      <c r="E15" s="54"/>
      <c r="F15" s="55"/>
      <c r="G15" s="56"/>
      <c r="H15" s="57"/>
      <c r="I15" s="58" t="s">
        <v>148</v>
      </c>
      <c r="J15" s="59" t="s">
        <v>149</v>
      </c>
      <c r="K15" s="59" t="s">
        <v>150</v>
      </c>
      <c r="L15" s="58" t="s">
        <v>148</v>
      </c>
      <c r="M15" s="60" t="s">
        <v>151</v>
      </c>
      <c r="N15" s="45"/>
      <c r="O15" s="38"/>
      <c r="P15" s="21"/>
      <c r="Q15" s="21"/>
      <c r="R15" s="21"/>
      <c r="S15" s="21"/>
      <c r="T15" s="10"/>
      <c r="U15" s="11"/>
      <c r="V15" s="11"/>
      <c r="W15" s="11"/>
      <c r="X15" s="11"/>
      <c r="Y15" s="11"/>
    </row>
    <row r="16" s="9" customFormat="true" ht="24" hidden="true" customHeight="true" outlineLevel="0" collapsed="false">
      <c r="A16" s="10"/>
      <c r="B16" s="21"/>
      <c r="C16" s="39"/>
      <c r="D16" s="62" t="s">
        <v>152</v>
      </c>
      <c r="E16" s="63"/>
      <c r="F16" s="64"/>
      <c r="G16" s="65" t="n">
        <v>25.3710137855826</v>
      </c>
      <c r="H16" s="65" t="n">
        <v>15.8175650825395</v>
      </c>
      <c r="I16" s="65" t="n">
        <v>12.8539609670703</v>
      </c>
      <c r="J16" s="65" t="n">
        <v>12.5610920385361</v>
      </c>
      <c r="K16" s="65" t="n">
        <v>13.188688280291</v>
      </c>
      <c r="L16" s="65" t="n">
        <v>21.7735252508864</v>
      </c>
      <c r="M16" s="66"/>
      <c r="N16" s="154"/>
      <c r="O16" s="38"/>
      <c r="P16" s="21"/>
      <c r="Q16" s="21"/>
      <c r="R16" s="21"/>
      <c r="S16" s="21"/>
      <c r="T16" s="10"/>
      <c r="U16" s="11"/>
      <c r="V16" s="11"/>
      <c r="W16" s="11"/>
      <c r="X16" s="11"/>
      <c r="Y16" s="11"/>
    </row>
    <row r="17" s="9" customFormat="true" ht="24" hidden="true" customHeight="true" outlineLevel="0" collapsed="false">
      <c r="A17" s="10"/>
      <c r="B17" s="21"/>
      <c r="C17" s="39"/>
      <c r="D17" s="62" t="s">
        <v>153</v>
      </c>
      <c r="E17" s="63"/>
      <c r="F17" s="68"/>
      <c r="G17" s="65" t="n">
        <v>26.1251043865401</v>
      </c>
      <c r="H17" s="65" t="n">
        <v>16.0691518392931</v>
      </c>
      <c r="I17" s="65" t="n">
        <v>13.0100922874344</v>
      </c>
      <c r="J17" s="65" t="n">
        <v>12.7535958352099</v>
      </c>
      <c r="K17" s="65" t="n">
        <v>13.3098183597091</v>
      </c>
      <c r="L17" s="65" t="n">
        <v>22.4647766972964</v>
      </c>
      <c r="M17" s="70"/>
      <c r="N17" s="155"/>
      <c r="O17" s="38"/>
      <c r="P17" s="21"/>
      <c r="Q17" s="21"/>
      <c r="R17" s="21"/>
      <c r="S17" s="21"/>
      <c r="T17" s="10"/>
      <c r="U17" s="11"/>
      <c r="V17" s="11"/>
      <c r="W17" s="11"/>
      <c r="X17" s="11"/>
      <c r="Y17" s="11"/>
    </row>
    <row r="18" s="9" customFormat="true" ht="24" hidden="true" customHeight="true" outlineLevel="0" collapsed="false">
      <c r="A18" s="10"/>
      <c r="B18" s="21"/>
      <c r="C18" s="39"/>
      <c r="D18" s="62" t="s">
        <v>154</v>
      </c>
      <c r="E18" s="63"/>
      <c r="F18" s="68"/>
      <c r="G18" s="72" t="n">
        <v>26.5984099186939</v>
      </c>
      <c r="H18" s="73" t="n">
        <v>18.4387911742116</v>
      </c>
      <c r="I18" s="73" t="n">
        <v>13.7851209695785</v>
      </c>
      <c r="J18" s="73" t="n">
        <v>12.9328235362045</v>
      </c>
      <c r="K18" s="73" t="n">
        <v>13.644427123298</v>
      </c>
      <c r="L18" s="73" t="n">
        <v>27.184135330893</v>
      </c>
      <c r="M18" s="73" t="n">
        <v>18.483449157814</v>
      </c>
      <c r="N18" s="73" t="n">
        <v>86.2826691921691</v>
      </c>
      <c r="O18" s="38"/>
      <c r="P18" s="21"/>
      <c r="Q18" s="21"/>
      <c r="R18" s="21"/>
      <c r="S18" s="21"/>
      <c r="T18" s="10"/>
      <c r="U18" s="11"/>
      <c r="V18" s="11"/>
      <c r="W18" s="11"/>
      <c r="X18" s="11"/>
      <c r="Y18" s="11"/>
    </row>
    <row r="19" s="9" customFormat="true" ht="24" hidden="true" customHeight="true" outlineLevel="0" collapsed="false">
      <c r="A19" s="10"/>
      <c r="B19" s="21"/>
      <c r="C19" s="39"/>
      <c r="D19" s="62" t="s">
        <v>155</v>
      </c>
      <c r="E19" s="63"/>
      <c r="F19" s="68"/>
      <c r="G19" s="86" t="n">
        <v>27.53259744756</v>
      </c>
      <c r="H19" s="87" t="n">
        <v>18.9348077933068</v>
      </c>
      <c r="I19" s="87" t="n">
        <v>14.1317604779403</v>
      </c>
      <c r="J19" s="87" t="n">
        <v>13.2806913763309</v>
      </c>
      <c r="K19" s="87" t="n">
        <v>13.9858130585321</v>
      </c>
      <c r="L19" s="87" t="n">
        <v>27.9483742458297</v>
      </c>
      <c r="M19" s="87" t="n">
        <v>18.6616037363823</v>
      </c>
      <c r="N19" s="156" t="n">
        <v>88.2319410501166</v>
      </c>
      <c r="O19" s="157"/>
      <c r="P19" s="21"/>
      <c r="Q19" s="21"/>
      <c r="R19" s="21"/>
      <c r="S19" s="21"/>
      <c r="T19" s="10"/>
      <c r="U19" s="158"/>
      <c r="V19" s="158"/>
      <c r="W19" s="158"/>
      <c r="X19" s="158"/>
      <c r="Y19" s="158"/>
      <c r="Z19" s="158"/>
      <c r="AA19" s="158"/>
      <c r="AB19" s="158"/>
      <c r="AC19" s="158"/>
      <c r="AD19" s="103"/>
      <c r="AE19" s="103"/>
    </row>
    <row r="20" s="9" customFormat="true" ht="24" hidden="true" customHeight="true" outlineLevel="0" collapsed="false">
      <c r="A20" s="10"/>
      <c r="B20" s="21"/>
      <c r="C20" s="39"/>
      <c r="D20" s="62" t="s">
        <v>156</v>
      </c>
      <c r="E20" s="63"/>
      <c r="F20" s="68"/>
      <c r="G20" s="86" t="n">
        <v>28.6009949305863</v>
      </c>
      <c r="H20" s="87" t="n">
        <v>19.5445009526833</v>
      </c>
      <c r="I20" s="87" t="n">
        <v>14.6184508362075</v>
      </c>
      <c r="J20" s="87" t="n">
        <v>13.7000780199933</v>
      </c>
      <c r="K20" s="87" t="n">
        <v>14.5694645969099</v>
      </c>
      <c r="L20" s="87" t="n">
        <v>28.8309858158204</v>
      </c>
      <c r="M20" s="87" t="n">
        <v>20.5168604638673</v>
      </c>
      <c r="N20" s="156" t="n">
        <v>90.1496854197694</v>
      </c>
      <c r="O20" s="157"/>
      <c r="P20" s="21"/>
      <c r="Q20" s="21"/>
      <c r="R20" s="21"/>
      <c r="S20" s="21"/>
      <c r="T20" s="10"/>
      <c r="U20" s="158"/>
      <c r="V20" s="158"/>
      <c r="W20" s="158"/>
      <c r="X20" s="158"/>
      <c r="Y20" s="158"/>
      <c r="Z20" s="158"/>
      <c r="AA20" s="158"/>
      <c r="AB20" s="158"/>
      <c r="AC20" s="158"/>
      <c r="AD20" s="103"/>
      <c r="AE20" s="103"/>
    </row>
    <row r="21" s="9" customFormat="true" ht="24" hidden="true" customHeight="true" outlineLevel="0" collapsed="false">
      <c r="A21" s="10"/>
      <c r="B21" s="21"/>
      <c r="C21" s="39"/>
      <c r="D21" s="62" t="s">
        <v>157</v>
      </c>
      <c r="E21" s="63"/>
      <c r="F21" s="68"/>
      <c r="G21" s="72" t="n">
        <v>29.5648093592997</v>
      </c>
      <c r="H21" s="73" t="n">
        <v>20.0686632263347</v>
      </c>
      <c r="I21" s="73" t="n">
        <v>14.9513195406115</v>
      </c>
      <c r="J21" s="73" t="n">
        <v>14.0159358190642</v>
      </c>
      <c r="K21" s="73" t="n">
        <v>14.914806391911</v>
      </c>
      <c r="L21" s="73" t="n">
        <v>29.7953970492664</v>
      </c>
      <c r="M21" s="73" t="n">
        <v>20.7865252321312</v>
      </c>
      <c r="N21" s="159" t="n">
        <v>91.5780675684807</v>
      </c>
      <c r="O21" s="157"/>
      <c r="P21" s="21"/>
      <c r="Q21" s="21"/>
      <c r="R21" s="21"/>
      <c r="S21" s="21"/>
      <c r="T21" s="10"/>
      <c r="U21" s="158"/>
      <c r="V21" s="158"/>
      <c r="W21" s="158"/>
      <c r="X21" s="158"/>
      <c r="Y21" s="158"/>
      <c r="Z21" s="158"/>
      <c r="AA21" s="158"/>
      <c r="AB21" s="158"/>
      <c r="AC21" s="158"/>
      <c r="AD21" s="103"/>
      <c r="AE21" s="103"/>
    </row>
    <row r="22" s="9" customFormat="true" ht="24" hidden="false" customHeight="true" outlineLevel="0" collapsed="false">
      <c r="A22" s="10"/>
      <c r="B22" s="21"/>
      <c r="C22" s="39"/>
      <c r="D22" s="160" t="s">
        <v>158</v>
      </c>
      <c r="E22" s="161"/>
      <c r="F22" s="162"/>
      <c r="G22" s="163" t="n">
        <v>30.124415194511</v>
      </c>
      <c r="H22" s="164" t="n">
        <v>20.379567493497</v>
      </c>
      <c r="I22" s="164" t="n">
        <v>15.1436748234885</v>
      </c>
      <c r="J22" s="164" t="n">
        <v>14.2299821385745</v>
      </c>
      <c r="K22" s="164" t="n">
        <v>15.0781525900474</v>
      </c>
      <c r="L22" s="164" t="n">
        <v>30.4803656387489</v>
      </c>
      <c r="M22" s="164" t="n">
        <v>20.7700641759286</v>
      </c>
      <c r="N22" s="165" t="n">
        <v>91.4755317548503</v>
      </c>
      <c r="O22" s="157"/>
      <c r="P22" s="21"/>
      <c r="Q22" s="21"/>
      <c r="R22" s="21"/>
      <c r="S22" s="21"/>
      <c r="T22" s="10"/>
      <c r="U22" s="158"/>
      <c r="V22" s="158"/>
      <c r="W22" s="158"/>
      <c r="X22" s="158"/>
      <c r="Y22" s="158"/>
      <c r="Z22" s="158"/>
      <c r="AA22" s="158"/>
      <c r="AB22" s="158"/>
      <c r="AC22" s="158"/>
      <c r="AD22" s="166"/>
      <c r="AE22" s="166"/>
      <c r="AF22" s="167"/>
      <c r="AG22" s="167"/>
    </row>
    <row r="23" s="9" customFormat="true" ht="24" hidden="false" customHeight="true" outlineLevel="0" collapsed="false">
      <c r="A23" s="10"/>
      <c r="B23" s="21"/>
      <c r="C23" s="39"/>
      <c r="D23" s="78" t="s">
        <v>159</v>
      </c>
      <c r="E23" s="63"/>
      <c r="F23" s="64"/>
      <c r="G23" s="157" t="n">
        <v>30.8420532368868</v>
      </c>
      <c r="H23" s="168" t="n">
        <v>20.7425116377533</v>
      </c>
      <c r="I23" s="168" t="n">
        <v>15.3449327483237</v>
      </c>
      <c r="J23" s="168" t="n">
        <v>14.4744020403194</v>
      </c>
      <c r="K23" s="168" t="n">
        <v>15.184488220311</v>
      </c>
      <c r="L23" s="168" t="n">
        <v>31.3714077409459</v>
      </c>
      <c r="M23" s="168" t="n">
        <v>20.6300798131403</v>
      </c>
      <c r="N23" s="169" t="n">
        <v>92.6819414978609</v>
      </c>
      <c r="O23" s="157"/>
      <c r="P23" s="21"/>
      <c r="Q23" s="21"/>
      <c r="R23" s="21"/>
      <c r="S23" s="21"/>
      <c r="T23" s="10"/>
      <c r="U23" s="21"/>
      <c r="V23" s="21"/>
      <c r="W23" s="21"/>
      <c r="X23" s="21"/>
      <c r="Y23" s="21"/>
      <c r="Z23" s="103"/>
      <c r="AA23" s="103"/>
      <c r="AB23" s="103"/>
      <c r="AC23" s="103"/>
      <c r="AD23" s="103"/>
      <c r="AE23" s="103"/>
    </row>
    <row r="24" s="9" customFormat="true" ht="21.75" hidden="false" customHeight="true" outlineLevel="0" collapsed="false">
      <c r="A24" s="10"/>
      <c r="B24" s="21"/>
      <c r="C24" s="39"/>
      <c r="D24" s="160" t="s">
        <v>161</v>
      </c>
      <c r="E24" s="76"/>
      <c r="F24" s="77"/>
      <c r="G24" s="170" t="n">
        <v>31.4450608562736</v>
      </c>
      <c r="H24" s="119" t="n">
        <v>21.1260772341029</v>
      </c>
      <c r="I24" s="119" t="n">
        <v>15.6464008606461</v>
      </c>
      <c r="J24" s="119" t="n">
        <v>14.738734260288</v>
      </c>
      <c r="K24" s="119" t="n">
        <v>15.4889986278706</v>
      </c>
      <c r="L24" s="119" t="n">
        <v>32.2487087359865</v>
      </c>
      <c r="M24" s="119" t="n">
        <v>20.98781632537</v>
      </c>
      <c r="N24" s="171" t="n">
        <v>93.0807057431447</v>
      </c>
      <c r="O24" s="157"/>
      <c r="P24" s="21"/>
      <c r="Q24" s="21"/>
      <c r="R24" s="21"/>
      <c r="S24" s="21"/>
      <c r="T24" s="10"/>
      <c r="U24" s="21"/>
      <c r="V24" s="21"/>
      <c r="W24" s="21"/>
      <c r="X24" s="21"/>
      <c r="Y24" s="21"/>
      <c r="Z24" s="103"/>
      <c r="AA24" s="103"/>
      <c r="AB24" s="103"/>
      <c r="AC24" s="103"/>
      <c r="AD24" s="103"/>
      <c r="AE24" s="103"/>
    </row>
    <row r="25" s="9" customFormat="true" ht="21.75" hidden="false" customHeight="true" outlineLevel="0" collapsed="false">
      <c r="A25" s="10"/>
      <c r="B25" s="21"/>
      <c r="C25" s="39"/>
      <c r="D25" s="172" t="s">
        <v>182</v>
      </c>
      <c r="E25" s="173"/>
      <c r="F25" s="174"/>
      <c r="G25" s="118" t="n">
        <v>32.6516790017548</v>
      </c>
      <c r="H25" s="119" t="n">
        <v>21.9286831716676</v>
      </c>
      <c r="I25" s="119" t="n">
        <v>16.2692592995352</v>
      </c>
      <c r="J25" s="119" t="n">
        <v>15.395837544758</v>
      </c>
      <c r="K25" s="119" t="n">
        <v>16.0483226190728</v>
      </c>
      <c r="L25" s="119" t="n">
        <v>33.8823234317097</v>
      </c>
      <c r="M25" s="119" t="n">
        <v>21.2912259188938</v>
      </c>
      <c r="N25" s="74" t="n">
        <v>94.8217236598091</v>
      </c>
      <c r="O25" s="38"/>
      <c r="P25" s="22"/>
      <c r="Q25" s="22"/>
      <c r="R25" s="22"/>
      <c r="S25" s="22"/>
      <c r="T25" s="130"/>
      <c r="U25" s="11"/>
      <c r="V25" s="11"/>
      <c r="W25" s="11"/>
      <c r="X25" s="11"/>
      <c r="Y25" s="11"/>
    </row>
    <row r="26" s="9" customFormat="true" ht="21.75" hidden="false" customHeight="true" outlineLevel="0" collapsed="false">
      <c r="A26" s="10"/>
      <c r="B26" s="21"/>
      <c r="C26" s="22"/>
      <c r="D26" s="175" t="s">
        <v>183</v>
      </c>
      <c r="E26" s="176"/>
      <c r="F26" s="177"/>
      <c r="G26" s="123" t="n">
        <v>32.5316172181742</v>
      </c>
      <c r="H26" s="124" t="n">
        <v>21.7730269605928</v>
      </c>
      <c r="I26" s="124" t="n">
        <v>16.3284943715575</v>
      </c>
      <c r="J26" s="124" t="n">
        <v>15.4864910548332</v>
      </c>
      <c r="K26" s="124" t="n">
        <v>16.1539674731638</v>
      </c>
      <c r="L26" s="124" t="n">
        <v>33.9025300231594</v>
      </c>
      <c r="M26" s="124" t="n">
        <v>21.4530939894372</v>
      </c>
      <c r="N26" s="125" t="n">
        <v>92.9614465899687</v>
      </c>
      <c r="O26" s="22"/>
      <c r="P26" s="21"/>
      <c r="Q26" s="21"/>
      <c r="R26" s="21"/>
      <c r="S26" s="21"/>
      <c r="T26" s="10"/>
      <c r="U26" s="11"/>
      <c r="V26" s="11"/>
      <c r="W26" s="11"/>
      <c r="X26" s="11"/>
      <c r="Y26" s="11"/>
    </row>
    <row r="27" s="9" customFormat="true" ht="7.5" hidden="false" customHeight="true" outlineLevel="0" collapsed="false">
      <c r="A27" s="10"/>
      <c r="B27" s="21"/>
      <c r="C27" s="22"/>
      <c r="D27" s="79"/>
      <c r="E27" s="178"/>
      <c r="F27" s="178"/>
      <c r="G27" s="179"/>
      <c r="H27" s="179"/>
      <c r="I27" s="179"/>
      <c r="J27" s="179"/>
      <c r="K27" s="179"/>
      <c r="L27" s="179"/>
      <c r="M27" s="179"/>
      <c r="N27" s="179"/>
      <c r="O27" s="22"/>
      <c r="P27" s="21"/>
      <c r="Q27" s="21"/>
      <c r="R27" s="21"/>
      <c r="S27" s="21"/>
      <c r="T27" s="10"/>
      <c r="U27" s="11"/>
      <c r="V27" s="11"/>
      <c r="W27" s="11"/>
      <c r="X27" s="11"/>
      <c r="Y27" s="11"/>
    </row>
    <row r="28" customFormat="false" ht="24" hidden="false" customHeight="true" outlineLevel="0" collapsed="false">
      <c r="A28" s="10"/>
      <c r="B28" s="21"/>
      <c r="C28" s="21"/>
      <c r="D28" s="180" t="s">
        <v>184</v>
      </c>
      <c r="E28" s="181"/>
      <c r="F28" s="182" t="s">
        <v>185</v>
      </c>
      <c r="G28" s="182"/>
      <c r="H28" s="182"/>
      <c r="I28" s="182"/>
      <c r="J28" s="182"/>
      <c r="K28" s="182"/>
      <c r="L28" s="182"/>
      <c r="M28" s="182"/>
      <c r="N28" s="182"/>
      <c r="O28" s="183"/>
      <c r="P28" s="22"/>
      <c r="Q28" s="21"/>
      <c r="R28" s="22"/>
      <c r="S28" s="22"/>
      <c r="T28" s="13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row>
    <row r="29" customFormat="false" ht="12" hidden="false" customHeight="false" outlineLevel="0" collapsed="false">
      <c r="A29" s="10"/>
      <c r="B29" s="21"/>
      <c r="C29" s="21"/>
      <c r="D29" s="22"/>
      <c r="E29" s="22"/>
      <c r="F29" s="22"/>
      <c r="G29" s="22"/>
      <c r="H29" s="22"/>
      <c r="I29" s="22"/>
      <c r="J29" s="22"/>
      <c r="K29" s="22"/>
      <c r="L29" s="22"/>
      <c r="M29" s="22"/>
      <c r="N29" s="22"/>
      <c r="O29" s="183"/>
      <c r="P29" s="22"/>
      <c r="Q29" s="21"/>
      <c r="R29" s="22"/>
      <c r="S29" s="22"/>
      <c r="T29" s="13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row>
    <row r="30" customFormat="false" ht="40.5" hidden="false" customHeight="true" outlineLevel="0" collapsed="false">
      <c r="A30" s="10"/>
      <c r="B30" s="21"/>
      <c r="C30" s="21"/>
      <c r="D30" s="22"/>
      <c r="E30" s="22"/>
      <c r="F30" s="22"/>
      <c r="G30" s="22"/>
      <c r="H30" s="22"/>
      <c r="I30" s="22"/>
      <c r="J30" s="22"/>
      <c r="K30" s="22"/>
      <c r="L30" s="22"/>
      <c r="M30" s="22"/>
      <c r="N30" s="22"/>
      <c r="O30" s="183"/>
      <c r="P30" s="22"/>
      <c r="Q30" s="21"/>
      <c r="R30" s="22"/>
      <c r="S30" s="22"/>
      <c r="T30" s="130"/>
      <c r="U30" s="100"/>
      <c r="V30" s="100"/>
      <c r="W30" s="100"/>
      <c r="X30" s="100"/>
      <c r="Y30" s="100"/>
      <c r="Z30" s="100"/>
      <c r="AA30" s="100"/>
      <c r="AB30" s="100"/>
      <c r="AC30" s="100"/>
      <c r="AD30" s="100"/>
      <c r="AE30" s="100"/>
      <c r="AF30" s="100"/>
      <c r="AG30" s="100"/>
      <c r="AH30" s="100"/>
      <c r="AI30" s="100"/>
      <c r="AJ30" s="100"/>
      <c r="AK30" s="100"/>
      <c r="AL30" s="100"/>
      <c r="AM30" s="100"/>
      <c r="AN30" s="100"/>
      <c r="AO30" s="100"/>
      <c r="AP30" s="100"/>
      <c r="AQ30" s="100"/>
    </row>
    <row r="31" customFormat="false" ht="33" hidden="false" customHeight="true" outlineLevel="0" collapsed="false">
      <c r="A31" s="10"/>
      <c r="B31" s="21"/>
      <c r="C31" s="21"/>
      <c r="D31" s="22"/>
      <c r="E31" s="22"/>
      <c r="F31" s="22"/>
      <c r="G31" s="22"/>
      <c r="H31" s="22"/>
      <c r="I31" s="22"/>
      <c r="J31" s="22"/>
      <c r="K31" s="22"/>
      <c r="L31" s="22"/>
      <c r="M31" s="22"/>
      <c r="N31" s="22"/>
      <c r="O31" s="183"/>
      <c r="P31" s="22"/>
      <c r="Q31" s="21"/>
      <c r="R31" s="22"/>
      <c r="S31" s="22"/>
      <c r="T31" s="130"/>
      <c r="U31" s="100"/>
      <c r="V31" s="100"/>
      <c r="W31" s="100"/>
      <c r="X31" s="100"/>
      <c r="Y31" s="100"/>
      <c r="Z31" s="100"/>
      <c r="AA31" s="100"/>
      <c r="AB31" s="100"/>
      <c r="AC31" s="100"/>
      <c r="AD31" s="100"/>
      <c r="AE31" s="100"/>
      <c r="AF31" s="100"/>
      <c r="AG31" s="100"/>
      <c r="AH31" s="100"/>
      <c r="AI31" s="100"/>
      <c r="AJ31" s="100"/>
      <c r="AK31" s="100"/>
      <c r="AL31" s="100"/>
      <c r="AM31" s="100"/>
      <c r="AN31" s="100"/>
      <c r="AO31" s="100"/>
      <c r="AP31" s="100"/>
      <c r="AQ31" s="100"/>
    </row>
    <row r="32" customFormat="false" ht="26.25" hidden="false" customHeight="true" outlineLevel="0" collapsed="false">
      <c r="A32" s="10"/>
      <c r="B32" s="149" t="s">
        <v>186</v>
      </c>
      <c r="C32" s="149"/>
      <c r="D32" s="149"/>
      <c r="E32" s="149"/>
      <c r="F32" s="149"/>
      <c r="G32" s="149"/>
      <c r="H32" s="149"/>
      <c r="I32" s="149"/>
      <c r="J32" s="149"/>
      <c r="K32" s="149"/>
      <c r="L32" s="149"/>
      <c r="M32" s="149"/>
      <c r="N32" s="149"/>
      <c r="O32" s="149"/>
      <c r="P32" s="149"/>
      <c r="Q32" s="149"/>
      <c r="R32" s="149"/>
      <c r="S32" s="149"/>
      <c r="T32" s="13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row>
    <row r="33" customFormat="false" ht="18" hidden="false" customHeight="false" outlineLevel="0" collapsed="false">
      <c r="A33" s="10"/>
      <c r="B33" s="21"/>
      <c r="C33" s="21"/>
      <c r="D33" s="29"/>
      <c r="E33" s="54"/>
      <c r="F33" s="54"/>
      <c r="G33" s="54"/>
      <c r="H33" s="54"/>
      <c r="I33" s="54"/>
      <c r="J33" s="54"/>
      <c r="K33" s="54"/>
      <c r="L33" s="54"/>
      <c r="M33" s="54"/>
      <c r="N33" s="184" t="s">
        <v>172</v>
      </c>
      <c r="O33" s="183"/>
      <c r="P33" s="22"/>
      <c r="Q33" s="21"/>
      <c r="R33" s="22"/>
      <c r="S33" s="22"/>
      <c r="T33" s="13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row>
    <row r="34" customFormat="false" ht="4.5" hidden="false" customHeight="true" outlineLevel="0" collapsed="false">
      <c r="A34" s="10"/>
      <c r="B34" s="21"/>
      <c r="C34" s="39"/>
      <c r="D34" s="33"/>
      <c r="E34" s="34"/>
      <c r="F34" s="35"/>
      <c r="G34" s="34"/>
      <c r="H34" s="34"/>
      <c r="I34" s="36"/>
      <c r="J34" s="36"/>
      <c r="K34" s="36"/>
      <c r="L34" s="36"/>
      <c r="M34" s="36"/>
      <c r="N34" s="37"/>
      <c r="O34" s="38"/>
      <c r="P34" s="22"/>
      <c r="Q34" s="21"/>
      <c r="R34" s="22"/>
      <c r="S34" s="22"/>
      <c r="T34" s="130"/>
      <c r="U34" s="100"/>
      <c r="V34" s="100"/>
      <c r="W34" s="100"/>
      <c r="X34" s="100"/>
      <c r="Y34" s="100"/>
      <c r="Z34" s="100"/>
      <c r="AA34" s="100"/>
      <c r="AB34" s="100"/>
      <c r="AC34" s="100"/>
      <c r="AD34" s="100"/>
      <c r="AE34" s="100"/>
      <c r="AF34" s="100"/>
      <c r="AG34" s="100"/>
      <c r="AH34" s="100"/>
      <c r="AI34" s="100"/>
      <c r="AJ34" s="100"/>
      <c r="AK34" s="100"/>
      <c r="AL34" s="100"/>
      <c r="AM34" s="100"/>
      <c r="AN34" s="100"/>
      <c r="AO34" s="100"/>
      <c r="AP34" s="100"/>
      <c r="AQ34" s="100"/>
    </row>
    <row r="35" customFormat="false" ht="12.95" hidden="false" customHeight="true" outlineLevel="0" collapsed="false">
      <c r="A35" s="10"/>
      <c r="B35" s="21"/>
      <c r="C35" s="39"/>
      <c r="D35" s="38"/>
      <c r="E35" s="22"/>
      <c r="F35" s="39"/>
      <c r="G35" s="40" t="s">
        <v>140</v>
      </c>
      <c r="H35" s="185" t="s">
        <v>141</v>
      </c>
      <c r="I35" s="185"/>
      <c r="J35" s="185"/>
      <c r="K35" s="185"/>
      <c r="L35" s="185"/>
      <c r="M35" s="185"/>
      <c r="N35" s="185"/>
      <c r="O35" s="38"/>
      <c r="P35" s="22"/>
      <c r="Q35" s="21"/>
      <c r="R35" s="22"/>
      <c r="S35" s="22"/>
      <c r="T35" s="13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row>
    <row r="36" customFormat="false" ht="12.95" hidden="false" customHeight="true" outlineLevel="0" collapsed="false">
      <c r="A36" s="10"/>
      <c r="B36" s="21"/>
      <c r="C36" s="39"/>
      <c r="D36" s="38"/>
      <c r="E36" s="22"/>
      <c r="F36" s="39"/>
      <c r="G36" s="40"/>
      <c r="H36" s="153" t="s">
        <v>181</v>
      </c>
      <c r="I36" s="186"/>
      <c r="J36" s="186"/>
      <c r="K36" s="186"/>
      <c r="L36" s="186"/>
      <c r="M36" s="187"/>
      <c r="N36" s="45" t="s">
        <v>144</v>
      </c>
      <c r="O36" s="38"/>
      <c r="P36" s="22"/>
      <c r="Q36" s="21"/>
      <c r="R36" s="22"/>
      <c r="S36" s="22"/>
      <c r="T36" s="13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row>
    <row r="37" customFormat="false" ht="12.75" hidden="false" customHeight="true" outlineLevel="0" collapsed="false">
      <c r="A37" s="10"/>
      <c r="B37" s="21"/>
      <c r="C37" s="39"/>
      <c r="D37" s="38"/>
      <c r="E37" s="22"/>
      <c r="F37" s="39"/>
      <c r="G37" s="46"/>
      <c r="H37" s="47"/>
      <c r="I37" s="48" t="s">
        <v>145</v>
      </c>
      <c r="J37" s="49"/>
      <c r="K37" s="44"/>
      <c r="L37" s="50" t="s">
        <v>146</v>
      </c>
      <c r="M37" s="51" t="s">
        <v>147</v>
      </c>
      <c r="N37" s="45"/>
      <c r="O37" s="38"/>
      <c r="P37" s="22"/>
      <c r="Q37" s="21"/>
      <c r="R37" s="22"/>
      <c r="S37" s="22"/>
      <c r="T37" s="13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row>
    <row r="38" customFormat="false" ht="12.95" hidden="false" customHeight="true" outlineLevel="0" collapsed="false">
      <c r="A38" s="10"/>
      <c r="B38" s="21"/>
      <c r="C38" s="39"/>
      <c r="D38" s="53"/>
      <c r="E38" s="54"/>
      <c r="F38" s="55"/>
      <c r="G38" s="188"/>
      <c r="H38" s="57"/>
      <c r="I38" s="58" t="s">
        <v>148</v>
      </c>
      <c r="J38" s="59" t="s">
        <v>149</v>
      </c>
      <c r="K38" s="59" t="s">
        <v>150</v>
      </c>
      <c r="L38" s="58" t="s">
        <v>148</v>
      </c>
      <c r="M38" s="60" t="s">
        <v>151</v>
      </c>
      <c r="N38" s="45"/>
      <c r="O38" s="38"/>
      <c r="P38" s="22"/>
      <c r="Q38" s="21"/>
      <c r="R38" s="22"/>
      <c r="S38" s="22"/>
      <c r="T38" s="13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row>
    <row r="39" customFormat="false" ht="24" hidden="true" customHeight="true" outlineLevel="0" collapsed="false">
      <c r="A39" s="10"/>
      <c r="B39" s="21"/>
      <c r="C39" s="39"/>
      <c r="D39" s="62" t="s">
        <v>152</v>
      </c>
      <c r="E39" s="63"/>
      <c r="F39" s="64"/>
      <c r="G39" s="97" t="n">
        <v>0.046731296954694</v>
      </c>
      <c r="H39" s="87" t="n">
        <v>-0.852005696831604</v>
      </c>
      <c r="I39" s="87" t="n">
        <v>-0.645624740902839</v>
      </c>
      <c r="J39" s="87" t="n">
        <v>-1.73437831554403</v>
      </c>
      <c r="K39" s="87" t="n">
        <v>0.600378215152264</v>
      </c>
      <c r="L39" s="87" t="n">
        <v>-0.369051571185708</v>
      </c>
      <c r="M39" s="66"/>
      <c r="N39" s="154"/>
      <c r="O39" s="38"/>
      <c r="P39" s="22"/>
      <c r="Q39" s="21"/>
      <c r="R39" s="22"/>
      <c r="S39" s="22"/>
      <c r="T39" s="13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row>
    <row r="40" customFormat="false" ht="24" hidden="true" customHeight="true" outlineLevel="0" collapsed="false">
      <c r="A40" s="10"/>
      <c r="B40" s="21"/>
      <c r="C40" s="39"/>
      <c r="D40" s="62" t="s">
        <v>153</v>
      </c>
      <c r="E40" s="63"/>
      <c r="F40" s="68"/>
      <c r="G40" s="115" t="n">
        <v>2.97225253720848</v>
      </c>
      <c r="H40" s="73" t="n">
        <v>1.59055300509763</v>
      </c>
      <c r="I40" s="73" t="n">
        <v>1.21465531725244</v>
      </c>
      <c r="J40" s="73" t="n">
        <v>1.53254029254202</v>
      </c>
      <c r="K40" s="73" t="n">
        <v>0.918439171840002</v>
      </c>
      <c r="L40" s="73" t="n">
        <v>3.1747337119048</v>
      </c>
      <c r="M40" s="114"/>
      <c r="N40" s="189"/>
      <c r="O40" s="38"/>
      <c r="P40" s="22"/>
      <c r="Q40" s="21"/>
      <c r="R40" s="22"/>
      <c r="S40" s="22"/>
      <c r="T40" s="13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row>
    <row r="41" customFormat="false" ht="24" hidden="true" customHeight="true" outlineLevel="0" collapsed="false">
      <c r="A41" s="10"/>
      <c r="B41" s="21"/>
      <c r="C41" s="39"/>
      <c r="D41" s="62" t="s">
        <v>154</v>
      </c>
      <c r="E41" s="63"/>
      <c r="F41" s="68"/>
      <c r="G41" s="115" t="n">
        <v>1.81168857797063</v>
      </c>
      <c r="H41" s="73" t="n">
        <v>14.7465115683587</v>
      </c>
      <c r="I41" s="73" t="n">
        <v>5.95713439244929</v>
      </c>
      <c r="J41" s="73" t="n">
        <v>1.40531112409712</v>
      </c>
      <c r="K41" s="73" t="n">
        <v>2.51399947426643</v>
      </c>
      <c r="L41" s="73" t="n">
        <v>21.0078145765167</v>
      </c>
      <c r="M41" s="116" t="s">
        <v>173</v>
      </c>
      <c r="N41" s="190" t="s">
        <v>173</v>
      </c>
      <c r="O41" s="38"/>
      <c r="P41" s="22"/>
      <c r="Q41" s="21"/>
      <c r="R41" s="22"/>
      <c r="S41" s="22"/>
      <c r="T41" s="13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row>
    <row r="42" customFormat="false" ht="24" hidden="true" customHeight="true" outlineLevel="0" collapsed="false">
      <c r="A42" s="10"/>
      <c r="B42" s="21"/>
      <c r="C42" s="39"/>
      <c r="D42" s="62" t="s">
        <v>155</v>
      </c>
      <c r="E42" s="63"/>
      <c r="F42" s="68"/>
      <c r="G42" s="115" t="n">
        <v>3.51219314132578</v>
      </c>
      <c r="H42" s="73" t="n">
        <v>2.69007124387293</v>
      </c>
      <c r="I42" s="73" t="n">
        <v>2.51459170453976</v>
      </c>
      <c r="J42" s="73" t="n">
        <v>2.68980581968465</v>
      </c>
      <c r="K42" s="73" t="n">
        <v>2.50201735953561</v>
      </c>
      <c r="L42" s="73" t="n">
        <v>2.81134163597332</v>
      </c>
      <c r="M42" s="73" t="n">
        <v>0.96386002984179</v>
      </c>
      <c r="N42" s="71" t="n">
        <v>2.25916962954174</v>
      </c>
      <c r="O42" s="38"/>
      <c r="P42" s="22"/>
      <c r="Q42" s="21"/>
      <c r="R42" s="22"/>
      <c r="S42" s="22"/>
      <c r="T42" s="130"/>
      <c r="U42" s="191"/>
      <c r="V42" s="191"/>
      <c r="W42" s="191"/>
      <c r="X42" s="191"/>
      <c r="Y42" s="191"/>
      <c r="Z42" s="191"/>
      <c r="AA42" s="191"/>
      <c r="AB42" s="191"/>
      <c r="AC42" s="191"/>
      <c r="AD42" s="100"/>
      <c r="AE42" s="100"/>
      <c r="AF42" s="100"/>
      <c r="AG42" s="100"/>
      <c r="AH42" s="100"/>
      <c r="AI42" s="100"/>
      <c r="AJ42" s="100"/>
      <c r="AK42" s="100"/>
      <c r="AL42" s="100"/>
      <c r="AM42" s="100"/>
      <c r="AN42" s="100"/>
      <c r="AO42" s="100"/>
      <c r="AP42" s="100"/>
      <c r="AQ42" s="100"/>
    </row>
    <row r="43" customFormat="false" ht="24" hidden="true" customHeight="true" outlineLevel="0" collapsed="false">
      <c r="A43" s="10"/>
      <c r="B43" s="21"/>
      <c r="C43" s="39"/>
      <c r="D43" s="62" t="s">
        <v>156</v>
      </c>
      <c r="E43" s="63"/>
      <c r="F43" s="68"/>
      <c r="G43" s="115" t="n">
        <v>3.88048198162632</v>
      </c>
      <c r="H43" s="73" t="n">
        <v>3.21995958993571</v>
      </c>
      <c r="I43" s="73" t="n">
        <v>3.44394712199421</v>
      </c>
      <c r="J43" s="73" t="n">
        <v>3.15786755206013</v>
      </c>
      <c r="K43" s="73" t="n">
        <v>4.17316845245381</v>
      </c>
      <c r="L43" s="73" t="n">
        <v>3.15800683870684</v>
      </c>
      <c r="M43" s="73" t="n">
        <v>9.94157176249519</v>
      </c>
      <c r="N43" s="71" t="n">
        <v>2.17352621604858</v>
      </c>
      <c r="O43" s="38"/>
      <c r="P43" s="22"/>
      <c r="Q43" s="21"/>
      <c r="R43" s="22"/>
      <c r="S43" s="22"/>
      <c r="T43" s="130"/>
      <c r="U43" s="191"/>
      <c r="V43" s="191"/>
      <c r="W43" s="191"/>
      <c r="X43" s="191"/>
      <c r="Y43" s="191"/>
      <c r="Z43" s="191"/>
      <c r="AA43" s="191"/>
      <c r="AB43" s="191"/>
      <c r="AC43" s="191"/>
      <c r="AD43" s="100"/>
      <c r="AE43" s="100"/>
      <c r="AF43" s="100"/>
      <c r="AG43" s="100"/>
      <c r="AH43" s="100"/>
      <c r="AI43" s="100"/>
      <c r="AJ43" s="100"/>
      <c r="AK43" s="100"/>
      <c r="AL43" s="100"/>
      <c r="AM43" s="100"/>
      <c r="AN43" s="100"/>
      <c r="AO43" s="100"/>
      <c r="AP43" s="100"/>
      <c r="AQ43" s="100"/>
    </row>
    <row r="44" customFormat="false" ht="24" hidden="true" customHeight="true" outlineLevel="0" collapsed="false">
      <c r="A44" s="10"/>
      <c r="B44" s="21"/>
      <c r="C44" s="39"/>
      <c r="D44" s="62" t="s">
        <v>157</v>
      </c>
      <c r="E44" s="63"/>
      <c r="F44" s="68"/>
      <c r="G44" s="115" t="n">
        <v>3.36986328990494</v>
      </c>
      <c r="H44" s="73" t="n">
        <v>2.68189131521113</v>
      </c>
      <c r="I44" s="73" t="n">
        <v>2.27704500383557</v>
      </c>
      <c r="J44" s="73" t="n">
        <v>2.30551825040648</v>
      </c>
      <c r="K44" s="73" t="n">
        <v>2.37031218754877</v>
      </c>
      <c r="L44" s="73" t="n">
        <v>3.34505118765924</v>
      </c>
      <c r="M44" s="73" t="n">
        <v>1.3143568858345</v>
      </c>
      <c r="N44" s="71" t="n">
        <v>1.58445605446131</v>
      </c>
      <c r="O44" s="38"/>
      <c r="P44" s="22"/>
      <c r="Q44" s="21"/>
      <c r="R44" s="22"/>
      <c r="S44" s="22"/>
      <c r="T44" s="130"/>
      <c r="U44" s="191"/>
      <c r="V44" s="191"/>
      <c r="W44" s="191"/>
      <c r="X44" s="191"/>
      <c r="Y44" s="191"/>
      <c r="Z44" s="191"/>
      <c r="AA44" s="191"/>
      <c r="AB44" s="191"/>
      <c r="AC44" s="191"/>
      <c r="AD44" s="100"/>
      <c r="AE44" s="100"/>
      <c r="AF44" s="100"/>
      <c r="AG44" s="100"/>
      <c r="AH44" s="100"/>
      <c r="AI44" s="100"/>
      <c r="AJ44" s="100"/>
      <c r="AK44" s="100"/>
      <c r="AL44" s="100"/>
      <c r="AM44" s="100"/>
      <c r="AN44" s="100"/>
      <c r="AO44" s="100"/>
      <c r="AP44" s="100"/>
      <c r="AQ44" s="100"/>
    </row>
    <row r="45" customFormat="false" ht="24" hidden="false" customHeight="true" outlineLevel="0" collapsed="false">
      <c r="A45" s="10"/>
      <c r="B45" s="21"/>
      <c r="C45" s="39"/>
      <c r="D45" s="78" t="s">
        <v>158</v>
      </c>
      <c r="E45" s="192"/>
      <c r="F45" s="193"/>
      <c r="G45" s="194" t="n">
        <v>1.89281056546129</v>
      </c>
      <c r="H45" s="195" t="n">
        <v>1.54920267312251</v>
      </c>
      <c r="I45" s="195" t="n">
        <v>1.28654385557445</v>
      </c>
      <c r="J45" s="195" t="n">
        <v>1.52716395304282</v>
      </c>
      <c r="K45" s="195" t="n">
        <v>1.09519489455081</v>
      </c>
      <c r="L45" s="195" t="n">
        <v>2.29890740623422</v>
      </c>
      <c r="M45" s="195" t="n">
        <v>-0.0791909952177816</v>
      </c>
      <c r="N45" s="196" t="n">
        <v>-0.111965469847619</v>
      </c>
      <c r="O45" s="38"/>
      <c r="P45" s="22"/>
      <c r="Q45" s="21"/>
      <c r="R45" s="22"/>
      <c r="S45" s="22"/>
      <c r="T45" s="130"/>
      <c r="U45" s="191"/>
      <c r="V45" s="191"/>
      <c r="W45" s="191"/>
      <c r="X45" s="191"/>
      <c r="Y45" s="191"/>
      <c r="Z45" s="191"/>
      <c r="AA45" s="191"/>
      <c r="AB45" s="191"/>
      <c r="AC45" s="191"/>
      <c r="AD45" s="197"/>
      <c r="AE45" s="197"/>
      <c r="AF45" s="100"/>
      <c r="AG45" s="100"/>
      <c r="AH45" s="100"/>
      <c r="AI45" s="100"/>
      <c r="AJ45" s="100"/>
      <c r="AK45" s="100"/>
      <c r="AL45" s="100"/>
      <c r="AM45" s="100"/>
      <c r="AN45" s="100"/>
      <c r="AO45" s="100"/>
      <c r="AP45" s="100"/>
      <c r="AQ45" s="100"/>
    </row>
    <row r="46" customFormat="false" ht="24" hidden="false" customHeight="true" outlineLevel="0" collapsed="false">
      <c r="A46" s="10"/>
      <c r="B46" s="21"/>
      <c r="C46" s="39"/>
      <c r="D46" s="78" t="s">
        <v>159</v>
      </c>
      <c r="E46" s="192"/>
      <c r="F46" s="193"/>
      <c r="G46" s="194" t="n">
        <v>2.38503825773015</v>
      </c>
      <c r="H46" s="195" t="n">
        <v>1.77023532356575</v>
      </c>
      <c r="I46" s="195" t="n">
        <v>1.31263912200119</v>
      </c>
      <c r="J46" s="195" t="n">
        <v>1.70860946561957</v>
      </c>
      <c r="K46" s="195" t="n">
        <v>0.682212375908553</v>
      </c>
      <c r="L46" s="195" t="n">
        <v>2.92395188148653</v>
      </c>
      <c r="M46" s="195" t="n">
        <v>-0.705129956025496</v>
      </c>
      <c r="N46" s="196" t="n">
        <v>1.30742754433173</v>
      </c>
      <c r="O46" s="38"/>
      <c r="P46" s="22"/>
      <c r="Q46" s="21"/>
      <c r="R46" s="22"/>
      <c r="S46" s="22"/>
      <c r="T46" s="130"/>
      <c r="U46" s="191"/>
      <c r="V46" s="191"/>
      <c r="W46" s="191"/>
      <c r="X46" s="191"/>
      <c r="Y46" s="191"/>
      <c r="Z46" s="191"/>
      <c r="AA46" s="191"/>
      <c r="AB46" s="191"/>
      <c r="AC46" s="191"/>
      <c r="AD46" s="197"/>
      <c r="AE46" s="197"/>
      <c r="AF46" s="100"/>
      <c r="AG46" s="100"/>
      <c r="AH46" s="100"/>
      <c r="AI46" s="100"/>
      <c r="AJ46" s="100"/>
      <c r="AK46" s="100"/>
      <c r="AL46" s="100"/>
      <c r="AM46" s="100"/>
      <c r="AN46" s="100"/>
      <c r="AO46" s="100"/>
      <c r="AP46" s="100"/>
      <c r="AQ46" s="100"/>
    </row>
    <row r="47" customFormat="false" ht="24" hidden="false" customHeight="true" outlineLevel="0" collapsed="false">
      <c r="A47" s="10"/>
      <c r="B47" s="21"/>
      <c r="C47" s="39"/>
      <c r="D47" s="160" t="s">
        <v>161</v>
      </c>
      <c r="E47" s="76"/>
      <c r="F47" s="77"/>
      <c r="G47" s="118" t="n">
        <v>1.95514745647849</v>
      </c>
      <c r="H47" s="119" t="n">
        <v>1.84917623790317</v>
      </c>
      <c r="I47" s="119" t="n">
        <v>1.96461018934908</v>
      </c>
      <c r="J47" s="119" t="n">
        <v>1.82620476640283</v>
      </c>
      <c r="K47" s="119" t="n">
        <v>2.0054044834535</v>
      </c>
      <c r="L47" s="119" t="n">
        <v>2.79649865343974</v>
      </c>
      <c r="M47" s="119" t="n">
        <v>1.73405297250351</v>
      </c>
      <c r="N47" s="74" t="n">
        <v>0.430250207148464</v>
      </c>
      <c r="O47" s="38"/>
      <c r="P47" s="22"/>
      <c r="Q47" s="21"/>
      <c r="R47" s="22"/>
      <c r="S47" s="22"/>
      <c r="T47" s="13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row>
    <row r="48" customFormat="false" ht="24" hidden="false" customHeight="true" outlineLevel="0" collapsed="false">
      <c r="A48" s="10"/>
      <c r="B48" s="21"/>
      <c r="C48" s="21"/>
      <c r="D48" s="198" t="s">
        <v>182</v>
      </c>
      <c r="E48" s="178"/>
      <c r="F48" s="199"/>
      <c r="G48" s="97" t="n">
        <v>3.83722630080541</v>
      </c>
      <c r="H48" s="87" t="n">
        <v>3.79912431764213</v>
      </c>
      <c r="I48" s="87" t="n">
        <v>3.98084162892545</v>
      </c>
      <c r="J48" s="87" t="n">
        <v>4.45834271020469</v>
      </c>
      <c r="K48" s="87" t="n">
        <v>3.61110491801437</v>
      </c>
      <c r="L48" s="87" t="n">
        <v>5.06567475025805</v>
      </c>
      <c r="M48" s="87" t="n">
        <v>1.44564631603472</v>
      </c>
      <c r="N48" s="89" t="n">
        <v>1.87043910202913</v>
      </c>
      <c r="O48" s="22"/>
      <c r="P48" s="22"/>
      <c r="Q48" s="21"/>
      <c r="R48" s="22"/>
      <c r="S48" s="22"/>
      <c r="T48" s="130"/>
      <c r="U48" s="100"/>
      <c r="V48" s="100"/>
      <c r="W48" s="100"/>
      <c r="X48" s="100"/>
      <c r="Y48" s="100"/>
      <c r="Z48" s="100"/>
      <c r="AA48" s="100"/>
      <c r="AB48" s="100"/>
      <c r="AC48" s="100"/>
      <c r="AD48" s="100"/>
      <c r="AE48" s="100"/>
      <c r="AF48" s="100"/>
      <c r="AG48" s="100"/>
      <c r="AH48" s="100"/>
      <c r="AI48" s="100"/>
      <c r="AJ48" s="100"/>
      <c r="AK48" s="100"/>
      <c r="AL48" s="100"/>
      <c r="AM48" s="100"/>
      <c r="AN48" s="100"/>
      <c r="AO48" s="100"/>
      <c r="AP48" s="100"/>
      <c r="AQ48" s="100"/>
    </row>
    <row r="49" s="9" customFormat="true" ht="24" hidden="false" customHeight="true" outlineLevel="0" collapsed="false">
      <c r="A49" s="200"/>
      <c r="B49" s="103"/>
      <c r="C49" s="103"/>
      <c r="D49" s="201" t="s">
        <v>183</v>
      </c>
      <c r="E49" s="121"/>
      <c r="F49" s="122"/>
      <c r="G49" s="123" t="n">
        <v>-0.367704777368816</v>
      </c>
      <c r="H49" s="124" t="n">
        <v>-0.709829267248741</v>
      </c>
      <c r="I49" s="124" t="n">
        <v>0.364092002786798</v>
      </c>
      <c r="J49" s="124" t="n">
        <v>0.588818307621364</v>
      </c>
      <c r="K49" s="124" t="n">
        <v>0.65829218790372</v>
      </c>
      <c r="L49" s="124" t="n">
        <v>0.0596375614277278</v>
      </c>
      <c r="M49" s="124" t="n">
        <v>0.760257164899958</v>
      </c>
      <c r="N49" s="125" t="n">
        <v>-1.96186801720091</v>
      </c>
      <c r="O49" s="103"/>
      <c r="P49" s="103"/>
      <c r="Q49" s="103"/>
      <c r="R49" s="103"/>
      <c r="S49" s="103"/>
      <c r="T49" s="200"/>
      <c r="U49" s="11"/>
      <c r="V49" s="11"/>
      <c r="W49" s="11"/>
      <c r="X49" s="11"/>
    </row>
    <row r="50" s="9" customFormat="true" ht="14.25" hidden="false" customHeight="true" outlineLevel="0" collapsed="false">
      <c r="A50" s="10"/>
      <c r="B50" s="103"/>
      <c r="C50" s="103"/>
      <c r="D50" s="103"/>
      <c r="E50" s="103"/>
      <c r="F50" s="103"/>
      <c r="G50" s="103"/>
      <c r="H50" s="103"/>
      <c r="I50" s="103"/>
      <c r="J50" s="103"/>
      <c r="K50" s="103"/>
      <c r="L50" s="103"/>
      <c r="M50" s="103"/>
      <c r="N50" s="103"/>
      <c r="O50" s="103"/>
      <c r="P50" s="103"/>
      <c r="Q50" s="103"/>
      <c r="R50" s="103"/>
      <c r="S50" s="103"/>
      <c r="T50" s="202"/>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row>
    <row r="51" s="9" customFormat="true" ht="14.25" hidden="false" customHeight="true" outlineLevel="0" collapsed="false">
      <c r="A51" s="10"/>
      <c r="B51" s="21"/>
      <c r="C51" s="22"/>
      <c r="D51" s="22"/>
      <c r="E51" s="22"/>
      <c r="F51" s="22"/>
      <c r="G51" s="204"/>
      <c r="H51" s="22"/>
      <c r="I51" s="204"/>
      <c r="J51" s="204"/>
      <c r="K51" s="204"/>
      <c r="L51" s="204"/>
      <c r="M51" s="127"/>
      <c r="N51" s="22"/>
      <c r="O51" s="204"/>
      <c r="P51" s="205"/>
      <c r="Q51" s="205"/>
      <c r="R51" s="205"/>
      <c r="S51" s="205"/>
      <c r="T51" s="206"/>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row>
    <row r="52" s="9" customFormat="true" ht="14.25" hidden="false" customHeight="true" outlineLevel="0" collapsed="false">
      <c r="A52" s="10"/>
      <c r="B52" s="21"/>
      <c r="C52" s="22"/>
      <c r="D52" s="22"/>
      <c r="E52" s="22"/>
      <c r="F52" s="22"/>
      <c r="G52" s="204"/>
      <c r="H52" s="22"/>
      <c r="I52" s="204"/>
      <c r="J52" s="204"/>
      <c r="K52" s="204"/>
      <c r="L52" s="204"/>
      <c r="M52" s="127"/>
      <c r="N52" s="22"/>
      <c r="O52" s="207"/>
      <c r="P52" s="207"/>
      <c r="Q52" s="208"/>
      <c r="R52" s="127"/>
      <c r="S52" s="207"/>
      <c r="T52" s="209"/>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row>
    <row r="53" s="9" customFormat="true" ht="14.25" hidden="false" customHeight="true" outlineLevel="0" collapsed="false">
      <c r="A53" s="10"/>
      <c r="B53" s="21"/>
      <c r="C53" s="22"/>
      <c r="D53" s="22"/>
      <c r="E53" s="22"/>
      <c r="F53" s="22"/>
      <c r="G53" s="22"/>
      <c r="H53" s="22"/>
      <c r="I53" s="204"/>
      <c r="J53" s="22"/>
      <c r="K53" s="22"/>
      <c r="L53" s="204"/>
      <c r="M53" s="204"/>
      <c r="N53" s="204"/>
      <c r="O53" s="210"/>
      <c r="P53" s="210"/>
      <c r="Q53" s="208"/>
      <c r="R53" s="127"/>
      <c r="S53" s="210"/>
      <c r="T53" s="211"/>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row>
    <row r="54" s="9" customFormat="true" ht="14.25" hidden="false" customHeight="true" outlineLevel="0" collapsed="false">
      <c r="A54" s="10"/>
      <c r="B54" s="21"/>
      <c r="C54" s="22"/>
      <c r="D54" s="22"/>
      <c r="E54" s="22"/>
      <c r="F54" s="22"/>
      <c r="G54" s="22"/>
      <c r="H54" s="22"/>
      <c r="I54" s="204"/>
      <c r="J54" s="204"/>
      <c r="K54" s="204"/>
      <c r="L54" s="204"/>
      <c r="M54" s="204"/>
      <c r="N54" s="204"/>
      <c r="O54" s="207"/>
      <c r="P54" s="207"/>
      <c r="Q54" s="208"/>
      <c r="R54" s="127"/>
      <c r="S54" s="207"/>
      <c r="T54" s="209"/>
      <c r="V54" s="11"/>
      <c r="W54" s="11"/>
      <c r="X54" s="11"/>
      <c r="Y54" s="11"/>
      <c r="Z54" s="11"/>
      <c r="AA54" s="11"/>
      <c r="AB54" s="11"/>
      <c r="AC54" s="11"/>
      <c r="AD54" s="11"/>
      <c r="AE54" s="11"/>
      <c r="AF54" s="11"/>
      <c r="AG54" s="11"/>
      <c r="AH54" s="11"/>
      <c r="AI54" s="11"/>
      <c r="AJ54" s="11"/>
      <c r="AK54" s="11"/>
      <c r="AL54" s="11"/>
      <c r="AM54" s="11"/>
      <c r="AN54" s="11"/>
      <c r="AO54" s="11"/>
      <c r="AP54" s="11"/>
      <c r="AQ54" s="11"/>
      <c r="AR54" s="11"/>
    </row>
    <row r="55" s="9" customFormat="true" ht="14.25" hidden="false" customHeight="true" outlineLevel="0" collapsed="false">
      <c r="A55" s="10"/>
      <c r="B55" s="21"/>
      <c r="C55" s="22"/>
      <c r="D55" s="212"/>
      <c r="E55" s="22"/>
      <c r="F55" s="212"/>
      <c r="G55" s="179"/>
      <c r="H55" s="179"/>
      <c r="I55" s="179"/>
      <c r="J55" s="179"/>
      <c r="K55" s="179"/>
      <c r="L55" s="179"/>
      <c r="M55" s="179"/>
      <c r="N55" s="179"/>
      <c r="O55" s="213"/>
      <c r="P55" s="213"/>
      <c r="Q55" s="214"/>
      <c r="R55" s="127"/>
      <c r="S55" s="213"/>
      <c r="T55" s="148"/>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row>
    <row r="56" s="9" customFormat="true" ht="14.25" hidden="false" customHeight="true" outlineLevel="0" collapsed="false">
      <c r="A56" s="10"/>
      <c r="B56" s="21"/>
      <c r="C56" s="22"/>
      <c r="D56" s="22"/>
      <c r="E56" s="22"/>
      <c r="F56" s="212"/>
      <c r="G56" s="179"/>
      <c r="H56" s="179"/>
      <c r="I56" s="179"/>
      <c r="J56" s="179"/>
      <c r="K56" s="179"/>
      <c r="L56" s="179"/>
      <c r="M56" s="179"/>
      <c r="N56" s="179"/>
      <c r="O56" s="213"/>
      <c r="P56" s="213"/>
      <c r="Q56" s="214"/>
      <c r="R56" s="127"/>
      <c r="S56" s="213"/>
      <c r="T56" s="148"/>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row>
    <row r="57" s="9" customFormat="true" ht="14.25" hidden="false" customHeight="true" outlineLevel="0" collapsed="false">
      <c r="A57" s="10"/>
      <c r="B57" s="21"/>
      <c r="C57" s="22"/>
      <c r="D57" s="22"/>
      <c r="E57" s="22"/>
      <c r="F57" s="212"/>
      <c r="G57" s="179"/>
      <c r="H57" s="179"/>
      <c r="I57" s="179"/>
      <c r="J57" s="179"/>
      <c r="K57" s="179"/>
      <c r="L57" s="179"/>
      <c r="M57" s="179"/>
      <c r="N57" s="179"/>
      <c r="O57" s="213"/>
      <c r="P57" s="213"/>
      <c r="Q57" s="214"/>
      <c r="R57" s="127"/>
      <c r="S57" s="213"/>
      <c r="T57" s="148"/>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row>
    <row r="58" s="9" customFormat="true" ht="14.25" hidden="false" customHeight="true" outlineLevel="0" collapsed="false">
      <c r="A58" s="10"/>
      <c r="B58" s="21"/>
      <c r="C58" s="22"/>
      <c r="D58" s="212"/>
      <c r="E58" s="22"/>
      <c r="F58" s="212"/>
      <c r="G58" s="179"/>
      <c r="H58" s="179"/>
      <c r="I58" s="179"/>
      <c r="J58" s="179"/>
      <c r="K58" s="179"/>
      <c r="L58" s="179"/>
      <c r="M58" s="179"/>
      <c r="N58" s="179"/>
      <c r="O58" s="213"/>
      <c r="P58" s="213"/>
      <c r="Q58" s="213"/>
      <c r="R58" s="213"/>
      <c r="S58" s="213"/>
      <c r="T58" s="148"/>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row>
    <row r="59" s="9" customFormat="true" ht="14.25" hidden="false" customHeight="true" outlineLevel="0" collapsed="false">
      <c r="A59" s="10"/>
      <c r="B59" s="21"/>
      <c r="C59" s="22"/>
      <c r="D59" s="22"/>
      <c r="E59" s="22"/>
      <c r="F59" s="212"/>
      <c r="G59" s="179"/>
      <c r="H59" s="179"/>
      <c r="I59" s="179"/>
      <c r="J59" s="179"/>
      <c r="K59" s="179"/>
      <c r="L59" s="179"/>
      <c r="M59" s="179"/>
      <c r="N59" s="179"/>
      <c r="O59" s="213"/>
      <c r="P59" s="213"/>
      <c r="Q59" s="213"/>
      <c r="R59" s="213"/>
      <c r="S59" s="213"/>
      <c r="T59" s="148"/>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row>
    <row r="60" s="9" customFormat="true" ht="14.25" hidden="false" customHeight="true" outlineLevel="0" collapsed="false">
      <c r="A60" s="10"/>
      <c r="B60" s="21"/>
      <c r="C60" s="22"/>
      <c r="D60" s="22"/>
      <c r="E60" s="22"/>
      <c r="F60" s="212"/>
      <c r="G60" s="179"/>
      <c r="H60" s="179"/>
      <c r="I60" s="179"/>
      <c r="J60" s="179"/>
      <c r="K60" s="179"/>
      <c r="L60" s="179"/>
      <c r="M60" s="179"/>
      <c r="N60" s="179"/>
      <c r="O60" s="213"/>
      <c r="P60" s="213"/>
      <c r="Q60" s="213"/>
      <c r="R60" s="213"/>
      <c r="S60" s="213"/>
      <c r="T60" s="148"/>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row>
    <row r="61" s="9" customFormat="true" ht="14.25" hidden="false" customHeight="true" outlineLevel="0" collapsed="false">
      <c r="A61" s="10"/>
      <c r="B61" s="21"/>
      <c r="C61" s="22"/>
      <c r="D61" s="215"/>
      <c r="E61" s="215"/>
      <c r="F61" s="216"/>
      <c r="G61" s="179"/>
      <c r="H61" s="179"/>
      <c r="I61" s="179"/>
      <c r="J61" s="179"/>
      <c r="K61" s="179"/>
      <c r="L61" s="179"/>
      <c r="M61" s="179"/>
      <c r="N61" s="179"/>
      <c r="O61" s="213"/>
      <c r="P61" s="213"/>
      <c r="Q61" s="213"/>
      <c r="R61" s="213"/>
      <c r="S61" s="213"/>
      <c r="T61" s="148"/>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row>
    <row r="62" s="9" customFormat="true" ht="14.25" hidden="false" customHeight="true" outlineLevel="0" collapsed="false">
      <c r="A62" s="10"/>
      <c r="B62" s="21"/>
      <c r="C62" s="22"/>
      <c r="D62" s="215"/>
      <c r="E62" s="215"/>
      <c r="F62" s="216"/>
      <c r="G62" s="179"/>
      <c r="H62" s="179"/>
      <c r="I62" s="179"/>
      <c r="J62" s="179"/>
      <c r="K62" s="179"/>
      <c r="L62" s="179"/>
      <c r="M62" s="179"/>
      <c r="N62" s="179"/>
      <c r="O62" s="213"/>
      <c r="P62" s="213"/>
      <c r="Q62" s="213"/>
      <c r="R62" s="213"/>
      <c r="S62" s="213"/>
      <c r="T62" s="148"/>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row>
    <row r="63" s="9" customFormat="true" ht="14.25" hidden="false" customHeight="true" outlineLevel="0" collapsed="false">
      <c r="A63" s="10"/>
      <c r="B63" s="21"/>
      <c r="C63" s="22"/>
      <c r="D63" s="215"/>
      <c r="E63" s="215"/>
      <c r="F63" s="216"/>
      <c r="G63" s="179"/>
      <c r="H63" s="179"/>
      <c r="I63" s="179"/>
      <c r="J63" s="179"/>
      <c r="K63" s="179"/>
      <c r="L63" s="179"/>
      <c r="M63" s="179"/>
      <c r="N63" s="179"/>
      <c r="O63" s="217"/>
      <c r="P63" s="217"/>
      <c r="Q63" s="217"/>
      <c r="R63" s="217"/>
      <c r="S63" s="217"/>
      <c r="T63" s="218"/>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row>
    <row r="64" s="9" customFormat="true" ht="14.25" hidden="false" customHeight="true" outlineLevel="0" collapsed="false">
      <c r="A64" s="10"/>
      <c r="B64" s="21"/>
      <c r="C64" s="22"/>
      <c r="D64" s="215"/>
      <c r="E64" s="215"/>
      <c r="F64" s="216"/>
      <c r="G64" s="179"/>
      <c r="H64" s="179"/>
      <c r="I64" s="179"/>
      <c r="J64" s="179"/>
      <c r="K64" s="179"/>
      <c r="L64" s="179"/>
      <c r="M64" s="179"/>
      <c r="N64" s="179"/>
      <c r="O64" s="217"/>
      <c r="P64" s="217"/>
      <c r="Q64" s="217"/>
      <c r="R64" s="217"/>
      <c r="S64" s="217"/>
      <c r="T64" s="218"/>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row>
    <row r="65" s="9" customFormat="true" ht="14.25" hidden="false" customHeight="true" outlineLevel="0" collapsed="false">
      <c r="A65" s="10"/>
      <c r="B65" s="11"/>
      <c r="C65" s="100"/>
      <c r="D65" s="219"/>
      <c r="E65" s="219"/>
      <c r="F65" s="220"/>
      <c r="G65" s="140"/>
      <c r="H65" s="140"/>
      <c r="I65" s="140"/>
      <c r="J65" s="140"/>
      <c r="K65" s="140"/>
      <c r="L65" s="140"/>
      <c r="M65" s="140"/>
      <c r="N65" s="140"/>
      <c r="O65" s="221"/>
      <c r="P65" s="221"/>
      <c r="Q65" s="221"/>
      <c r="R65" s="221"/>
      <c r="S65" s="221"/>
      <c r="T65" s="218"/>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row>
    <row r="66" s="9" customFormat="true" ht="14.25" hidden="false" customHeight="true" outlineLevel="0" collapsed="false">
      <c r="A66" s="10"/>
      <c r="B66" s="10"/>
      <c r="C66" s="10"/>
      <c r="D66" s="222"/>
      <c r="E66" s="222"/>
      <c r="F66" s="130"/>
      <c r="G66" s="130"/>
      <c r="H66" s="130"/>
      <c r="I66" s="130"/>
      <c r="J66" s="130"/>
      <c r="K66" s="130"/>
      <c r="L66" s="130"/>
      <c r="M66" s="130"/>
      <c r="N66" s="130"/>
      <c r="O66" s="223"/>
      <c r="P66" s="130"/>
      <c r="Q66" s="224"/>
      <c r="R66" s="223"/>
      <c r="S66" s="202"/>
      <c r="T66" s="218"/>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row>
  </sheetData>
  <mergeCells count="8">
    <mergeCell ref="B9:S9"/>
    <mergeCell ref="H12:N12"/>
    <mergeCell ref="N13:N15"/>
    <mergeCell ref="F28:N28"/>
    <mergeCell ref="B32:S32"/>
    <mergeCell ref="H35:N35"/>
    <mergeCell ref="N36:N38"/>
    <mergeCell ref="Q52:Q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9" width="1.71"/>
    <col collapsed="false" customWidth="true" hidden="false" outlineLevel="0" max="5" min="4" style="9" width="2.7"/>
    <col collapsed="false" customWidth="true" hidden="false" outlineLevel="0" max="6" min="6" style="9" width="12.85"/>
    <col collapsed="false" customWidth="true" hidden="false" outlineLevel="0" max="8" min="7" style="9" width="11.7"/>
    <col collapsed="false" customWidth="true" hidden="false" outlineLevel="0" max="9" min="9" style="9" width="11.99"/>
    <col collapsed="false" customWidth="true" hidden="false" outlineLevel="0" max="13" min="10" style="9" width="11.7"/>
    <col collapsed="false" customWidth="true" hidden="false" outlineLevel="0" max="14" min="14" style="9" width="11.42"/>
    <col collapsed="false" customWidth="true" hidden="false" outlineLevel="0" max="15" min="15" style="9" width="11.7"/>
    <col collapsed="false" customWidth="true" hidden="false" outlineLevel="0" max="16" min="16" style="9" width="0.85"/>
    <col collapsed="false" customWidth="true" hidden="false" outlineLevel="0" max="18" min="17" style="9" width="1.71"/>
    <col collapsed="false" customWidth="false" hidden="false" outlineLevel="0" max="257" min="19" style="9" width="9.13"/>
  </cols>
  <sheetData>
    <row r="1" s="111" customFormat="true" ht="12" hidden="false" customHeight="true" outlineLevel="0" collapsed="false">
      <c r="A1" s="225"/>
      <c r="B1" s="225"/>
      <c r="C1" s="225"/>
      <c r="D1" s="225"/>
      <c r="E1" s="225"/>
      <c r="F1" s="225"/>
      <c r="G1" s="225"/>
      <c r="H1" s="225"/>
      <c r="I1" s="225"/>
      <c r="J1" s="225"/>
      <c r="K1" s="225"/>
      <c r="L1" s="225"/>
      <c r="M1" s="225"/>
      <c r="N1" s="225"/>
      <c r="O1" s="225"/>
      <c r="P1" s="225"/>
      <c r="Q1" s="225"/>
      <c r="R1" s="225"/>
    </row>
    <row r="2" customFormat="false" ht="4.5" hidden="false" customHeight="true" outlineLevel="0" collapsed="false">
      <c r="A2" s="226"/>
      <c r="D2" s="103"/>
      <c r="E2" s="103"/>
      <c r="F2" s="103"/>
      <c r="G2" s="103"/>
      <c r="H2" s="103"/>
      <c r="I2" s="103"/>
      <c r="J2" s="103"/>
      <c r="K2" s="103"/>
      <c r="L2" s="103"/>
      <c r="M2" s="103"/>
      <c r="N2" s="103"/>
      <c r="O2" s="103"/>
      <c r="R2" s="226"/>
    </row>
    <row r="3" customFormat="false" ht="12" hidden="false" customHeight="true" outlineLevel="0" collapsed="false">
      <c r="A3" s="226"/>
      <c r="D3" s="103"/>
      <c r="E3" s="103"/>
      <c r="F3" s="103"/>
      <c r="G3" s="103"/>
      <c r="H3" s="103"/>
      <c r="I3" s="103"/>
      <c r="J3" s="103"/>
      <c r="K3" s="103"/>
      <c r="L3" s="103"/>
      <c r="M3" s="103"/>
      <c r="N3" s="103"/>
      <c r="O3" s="103"/>
      <c r="R3" s="226"/>
    </row>
    <row r="4" customFormat="false" ht="12" hidden="true" customHeight="true" outlineLevel="0" collapsed="false">
      <c r="A4" s="226"/>
      <c r="D4" s="103"/>
      <c r="E4" s="103"/>
      <c r="F4" s="103"/>
      <c r="G4" s="103"/>
      <c r="H4" s="103"/>
      <c r="I4" s="103"/>
      <c r="J4" s="103"/>
      <c r="K4" s="103"/>
      <c r="L4" s="103"/>
      <c r="M4" s="103"/>
      <c r="N4" s="103"/>
      <c r="O4" s="103"/>
      <c r="R4" s="226"/>
    </row>
    <row r="5" customFormat="false" ht="12" hidden="true" customHeight="true" outlineLevel="0" collapsed="false">
      <c r="A5" s="226"/>
      <c r="D5" s="103"/>
      <c r="E5" s="103"/>
      <c r="F5" s="103"/>
      <c r="G5" s="103"/>
      <c r="H5" s="103"/>
      <c r="I5" s="103"/>
      <c r="J5" s="103"/>
      <c r="K5" s="103"/>
      <c r="L5" s="103"/>
      <c r="M5" s="103"/>
      <c r="N5" s="103"/>
      <c r="O5" s="103"/>
      <c r="R5" s="226"/>
    </row>
    <row r="6" customFormat="false" ht="30" hidden="false" customHeight="true" outlineLevel="0" collapsed="false">
      <c r="A6" s="110"/>
      <c r="B6" s="0"/>
      <c r="C6" s="227" t="s">
        <v>187</v>
      </c>
      <c r="D6" s="25"/>
      <c r="E6" s="25"/>
      <c r="F6" s="25"/>
      <c r="G6" s="25"/>
      <c r="H6" s="25"/>
      <c r="I6" s="25"/>
      <c r="J6" s="25"/>
      <c r="K6" s="25"/>
      <c r="L6" s="25"/>
      <c r="M6" s="25"/>
      <c r="N6" s="25"/>
      <c r="O6" s="25"/>
      <c r="P6" s="111"/>
      <c r="Q6" s="111"/>
      <c r="R6" s="225"/>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0"/>
      <c r="C7" s="25"/>
      <c r="D7" s="25"/>
      <c r="E7" s="25"/>
      <c r="F7" s="25"/>
      <c r="G7" s="25"/>
      <c r="H7" s="25"/>
      <c r="I7" s="25"/>
      <c r="J7" s="25"/>
      <c r="K7" s="25"/>
      <c r="L7" s="25"/>
      <c r="M7" s="25"/>
      <c r="N7" s="25"/>
      <c r="O7" s="25"/>
      <c r="P7" s="111"/>
      <c r="Q7" s="111"/>
      <c r="R7" s="225"/>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110"/>
      <c r="B8" s="0"/>
      <c r="C8" s="25"/>
      <c r="D8" s="24" t="s">
        <v>188</v>
      </c>
      <c r="E8" s="24"/>
      <c r="F8" s="24"/>
      <c r="G8" s="24"/>
      <c r="H8" s="24"/>
      <c r="I8" s="24"/>
      <c r="J8" s="24"/>
      <c r="K8" s="24"/>
      <c r="L8" s="24"/>
      <c r="M8" s="24"/>
      <c r="N8" s="24"/>
      <c r="O8" s="24"/>
      <c r="P8" s="111"/>
      <c r="Q8" s="111"/>
      <c r="R8" s="225"/>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1" hidden="false" customHeight="true" outlineLevel="0" collapsed="false">
      <c r="A9" s="110"/>
      <c r="B9" s="0"/>
      <c r="C9" s="25"/>
      <c r="D9" s="228"/>
      <c r="E9" s="228"/>
      <c r="F9" s="228"/>
      <c r="G9" s="228"/>
      <c r="H9" s="228"/>
      <c r="I9" s="228"/>
      <c r="J9" s="228"/>
      <c r="K9" s="228"/>
      <c r="L9" s="228"/>
      <c r="M9" s="228"/>
      <c r="N9" s="228"/>
      <c r="O9" s="228"/>
      <c r="P9" s="229" t="s">
        <v>139</v>
      </c>
      <c r="Q9" s="111"/>
      <c r="R9" s="225"/>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226"/>
      <c r="C10" s="127"/>
      <c r="D10" s="230"/>
      <c r="E10" s="231"/>
      <c r="F10" s="232"/>
      <c r="G10" s="230"/>
      <c r="H10" s="231"/>
      <c r="I10" s="231"/>
      <c r="J10" s="231"/>
      <c r="K10" s="231"/>
      <c r="L10" s="231"/>
      <c r="M10" s="231"/>
      <c r="N10" s="231"/>
      <c r="O10" s="232"/>
      <c r="P10" s="132"/>
      <c r="R10" s="226"/>
    </row>
    <row r="11" customFormat="false" ht="15" hidden="false" customHeight="true" outlineLevel="0" collapsed="false">
      <c r="A11" s="226"/>
      <c r="C11" s="127"/>
      <c r="D11" s="233"/>
      <c r="E11" s="127"/>
      <c r="F11" s="234"/>
      <c r="G11" s="235"/>
      <c r="H11" s="236" t="s">
        <v>189</v>
      </c>
      <c r="I11" s="236"/>
      <c r="J11" s="236"/>
      <c r="K11" s="236"/>
      <c r="L11" s="236"/>
      <c r="M11" s="237"/>
      <c r="N11" s="237"/>
      <c r="O11" s="238" t="s">
        <v>190</v>
      </c>
      <c r="P11" s="132"/>
      <c r="R11" s="226"/>
    </row>
    <row r="12" customFormat="false" ht="15" hidden="false" customHeight="true" outlineLevel="0" collapsed="false">
      <c r="A12" s="110"/>
      <c r="B12" s="0"/>
      <c r="C12" s="239"/>
      <c r="D12" s="240"/>
      <c r="E12" s="127"/>
      <c r="F12" s="234"/>
      <c r="G12" s="241" t="s">
        <v>191</v>
      </c>
      <c r="H12" s="242" t="s">
        <v>192</v>
      </c>
      <c r="I12" s="243" t="s">
        <v>193</v>
      </c>
      <c r="J12" s="243"/>
      <c r="K12" s="243"/>
      <c r="L12" s="244" t="s">
        <v>194</v>
      </c>
      <c r="M12" s="245" t="s">
        <v>195</v>
      </c>
      <c r="N12" s="246" t="s">
        <v>196</v>
      </c>
      <c r="O12" s="247" t="s">
        <v>197</v>
      </c>
      <c r="P12" s="248"/>
      <c r="Q12" s="111"/>
      <c r="R12" s="225"/>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10"/>
      <c r="B13" s="0"/>
      <c r="C13" s="239"/>
      <c r="D13" s="249"/>
      <c r="E13" s="250"/>
      <c r="F13" s="251"/>
      <c r="G13" s="252"/>
      <c r="H13" s="242"/>
      <c r="I13" s="253" t="s">
        <v>192</v>
      </c>
      <c r="J13" s="254" t="s">
        <v>198</v>
      </c>
      <c r="K13" s="254" t="s">
        <v>197</v>
      </c>
      <c r="L13" s="244"/>
      <c r="M13" s="255"/>
      <c r="N13" s="256" t="s">
        <v>199</v>
      </c>
      <c r="O13" s="257" t="s">
        <v>200</v>
      </c>
      <c r="P13" s="248"/>
      <c r="Q13" s="111"/>
      <c r="R13" s="225"/>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95" hidden="true" customHeight="true" outlineLevel="0" collapsed="false">
      <c r="A14" s="110"/>
      <c r="B14" s="0"/>
      <c r="C14" s="258"/>
      <c r="D14" s="259" t="s">
        <v>201</v>
      </c>
      <c r="E14" s="260"/>
      <c r="F14" s="261"/>
      <c r="G14" s="262" t="n">
        <v>29.433346709143</v>
      </c>
      <c r="H14" s="263" t="n">
        <v>26.60799942094</v>
      </c>
      <c r="I14" s="264" t="n">
        <v>24.05184066549</v>
      </c>
      <c r="J14" s="264" t="n">
        <v>12.14401182702</v>
      </c>
      <c r="K14" s="264" t="n">
        <v>11.90782883847</v>
      </c>
      <c r="L14" s="265" t="n">
        <v>2.55615875545</v>
      </c>
      <c r="M14" s="266" t="n">
        <v>2.79164398675</v>
      </c>
      <c r="N14" s="267" t="n">
        <v>0.029773099945</v>
      </c>
      <c r="O14" s="268" t="n">
        <v>14.69947282522</v>
      </c>
      <c r="P14" s="269"/>
      <c r="Q14" s="111"/>
      <c r="R14" s="225"/>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80" customFormat="true" ht="24.95" hidden="true" customHeight="true" outlineLevel="0" collapsed="false">
      <c r="A15" s="270"/>
      <c r="B15" s="248"/>
      <c r="C15" s="258"/>
      <c r="D15" s="271" t="s">
        <v>202</v>
      </c>
      <c r="E15" s="272"/>
      <c r="F15" s="273"/>
      <c r="G15" s="274" t="n">
        <v>1</v>
      </c>
      <c r="H15" s="275" t="n">
        <v>0.904008629527496</v>
      </c>
      <c r="I15" s="276" t="n">
        <v>0.817162958163323</v>
      </c>
      <c r="J15" s="276" t="n">
        <v>0.41259364580677</v>
      </c>
      <c r="K15" s="276" t="n">
        <v>0.404569312356553</v>
      </c>
      <c r="L15" s="277" t="n">
        <v>0.0868456713641731</v>
      </c>
      <c r="M15" s="278" t="n">
        <v>0.0948462984633283</v>
      </c>
      <c r="N15" s="278" t="n">
        <v>0.00101154313980039</v>
      </c>
      <c r="O15" s="279" t="n">
        <v>0.499415610819882</v>
      </c>
      <c r="P15" s="269"/>
      <c r="Q15" s="248"/>
      <c r="R15" s="270"/>
    </row>
    <row r="16" customFormat="false" ht="24.95" hidden="true" customHeight="true" outlineLevel="0" collapsed="false">
      <c r="A16" s="110"/>
      <c r="B16" s="0"/>
      <c r="C16" s="258"/>
      <c r="D16" s="281" t="s">
        <v>203</v>
      </c>
      <c r="E16" s="282"/>
      <c r="F16" s="283"/>
      <c r="G16" s="284" t="n">
        <v>30.388824717726</v>
      </c>
      <c r="H16" s="285" t="n">
        <v>27.102720636076</v>
      </c>
      <c r="I16" s="286" t="n">
        <v>24.498420130056</v>
      </c>
      <c r="J16" s="286" t="n">
        <v>12.364176058376</v>
      </c>
      <c r="K16" s="286" t="n">
        <v>12.13424407168</v>
      </c>
      <c r="L16" s="287" t="n">
        <v>2.60430050602</v>
      </c>
      <c r="M16" s="288" t="n">
        <v>3.25207374126</v>
      </c>
      <c r="N16" s="289" t="n">
        <v>0.033832760484</v>
      </c>
      <c r="O16" s="290" t="n">
        <v>15.38631781294</v>
      </c>
      <c r="P16" s="269"/>
      <c r="Q16" s="111"/>
      <c r="R16" s="225"/>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110"/>
      <c r="B17" s="0"/>
      <c r="C17" s="258"/>
      <c r="D17" s="271" t="s">
        <v>202</v>
      </c>
      <c r="E17" s="272"/>
      <c r="F17" s="273"/>
      <c r="G17" s="274" t="n">
        <v>1</v>
      </c>
      <c r="H17" s="275" t="n">
        <v>0.891864719607495</v>
      </c>
      <c r="I17" s="276" t="n">
        <v>0.806165436064591</v>
      </c>
      <c r="J17" s="276" t="n">
        <v>0.406865884851542</v>
      </c>
      <c r="K17" s="276" t="n">
        <v>0.399299551213049</v>
      </c>
      <c r="L17" s="277" t="n">
        <v>0.0856992835429037</v>
      </c>
      <c r="M17" s="278" t="n">
        <v>0.107015449642021</v>
      </c>
      <c r="N17" s="278" t="n">
        <v>0.00111332902138414</v>
      </c>
      <c r="O17" s="279" t="n">
        <v>0.50631500085507</v>
      </c>
      <c r="P17" s="269"/>
      <c r="Q17" s="248"/>
      <c r="R17" s="27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95" hidden="true" customHeight="true" outlineLevel="0" collapsed="false">
      <c r="A18" s="110"/>
      <c r="B18" s="0"/>
      <c r="C18" s="239"/>
      <c r="D18" s="281" t="s">
        <v>204</v>
      </c>
      <c r="E18" s="282"/>
      <c r="F18" s="283"/>
      <c r="G18" s="284" t="n">
        <v>30.178454494857</v>
      </c>
      <c r="H18" s="285" t="n">
        <v>26.575288242021</v>
      </c>
      <c r="I18" s="286" t="n">
        <v>23.980784389301</v>
      </c>
      <c r="J18" s="286" t="n">
        <v>12.324799892371</v>
      </c>
      <c r="K18" s="286" t="n">
        <v>11.65598449693</v>
      </c>
      <c r="L18" s="287" t="n">
        <v>2.59450385272</v>
      </c>
      <c r="M18" s="288" t="n">
        <v>3.56761318372</v>
      </c>
      <c r="N18" s="289" t="n">
        <v>0.035541077043</v>
      </c>
      <c r="O18" s="291" t="n">
        <v>15.22359768065</v>
      </c>
      <c r="P18" s="248"/>
      <c r="Q18" s="111"/>
      <c r="R18" s="225"/>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110"/>
      <c r="B19" s="0"/>
      <c r="C19" s="239"/>
      <c r="D19" s="292" t="s">
        <v>202</v>
      </c>
      <c r="E19" s="293"/>
      <c r="F19" s="294"/>
      <c r="G19" s="91" t="n">
        <v>1</v>
      </c>
      <c r="H19" s="93" t="n">
        <v>0.880604679293632</v>
      </c>
      <c r="I19" s="295" t="n">
        <v>0.794632620878176</v>
      </c>
      <c r="J19" s="295" t="n">
        <v>0.408397318506532</v>
      </c>
      <c r="K19" s="295" t="n">
        <v>0.386235302371644</v>
      </c>
      <c r="L19" s="296" t="n">
        <v>0.0859720584154551</v>
      </c>
      <c r="M19" s="94" t="n">
        <v>0.118217226277376</v>
      </c>
      <c r="N19" s="94" t="n">
        <v>0.0011776970569867</v>
      </c>
      <c r="O19" s="297" t="n">
        <v>0.50445252864902</v>
      </c>
      <c r="P19" s="248"/>
      <c r="Q19" s="111"/>
      <c r="R19" s="225"/>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110"/>
      <c r="B20" s="0"/>
      <c r="C20" s="239"/>
      <c r="D20" s="281" t="s">
        <v>205</v>
      </c>
      <c r="E20" s="282"/>
      <c r="F20" s="283"/>
      <c r="G20" s="284" t="n">
        <v>30.81104402384</v>
      </c>
      <c r="H20" s="285" t="n">
        <v>26.854122389779</v>
      </c>
      <c r="I20" s="286" t="n">
        <v>24.311581799569</v>
      </c>
      <c r="J20" s="286" t="n">
        <v>12.568451210049</v>
      </c>
      <c r="K20" s="286" t="n">
        <v>11.74313058952</v>
      </c>
      <c r="L20" s="287" t="n">
        <v>2.54254059021</v>
      </c>
      <c r="M20" s="288" t="n">
        <v>3.92027665856</v>
      </c>
      <c r="N20" s="289" t="n">
        <v>0.036644975501</v>
      </c>
      <c r="O20" s="291" t="n">
        <v>15.66340724808</v>
      </c>
      <c r="P20" s="248"/>
      <c r="Q20" s="111"/>
      <c r="R20" s="225"/>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110"/>
      <c r="B21" s="0"/>
      <c r="C21" s="239"/>
      <c r="D21" s="292" t="s">
        <v>202</v>
      </c>
      <c r="E21" s="293"/>
      <c r="F21" s="294"/>
      <c r="G21" s="91" t="n">
        <v>1</v>
      </c>
      <c r="H21" s="93" t="n">
        <v>0.871574568164606</v>
      </c>
      <c r="I21" s="295" t="n">
        <v>0.789054138534155</v>
      </c>
      <c r="J21" s="295" t="n">
        <v>0.407920328838068</v>
      </c>
      <c r="K21" s="295" t="n">
        <v>0.381133809696087</v>
      </c>
      <c r="L21" s="296" t="n">
        <v>0.0825204296304505</v>
      </c>
      <c r="M21" s="94" t="n">
        <v>0.127236086369767</v>
      </c>
      <c r="N21" s="94" t="n">
        <v>0.00118934546562739</v>
      </c>
      <c r="O21" s="297" t="n">
        <v>0.508369896065854</v>
      </c>
      <c r="P21" s="248"/>
      <c r="Q21" s="111"/>
      <c r="R21" s="225"/>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true" customHeight="true" outlineLevel="0" collapsed="false">
      <c r="A22" s="110"/>
      <c r="B22" s="0"/>
      <c r="C22" s="239"/>
      <c r="D22" s="281" t="s">
        <v>206</v>
      </c>
      <c r="E22" s="282"/>
      <c r="F22" s="283"/>
      <c r="G22" s="284" t="n">
        <v>31.427107599456</v>
      </c>
      <c r="H22" s="285" t="n">
        <v>27.160013798914</v>
      </c>
      <c r="I22" s="286" t="n">
        <v>24.610459809064</v>
      </c>
      <c r="J22" s="286" t="n">
        <v>12.716660514844</v>
      </c>
      <c r="K22" s="286" t="n">
        <v>11.89379929422</v>
      </c>
      <c r="L22" s="287" t="n">
        <v>2.54955398985</v>
      </c>
      <c r="M22" s="288" t="n">
        <v>4.22554002311</v>
      </c>
      <c r="N22" s="289" t="n">
        <v>0.041553777432</v>
      </c>
      <c r="O22" s="291" t="n">
        <v>16.11933931733</v>
      </c>
      <c r="P22" s="248"/>
      <c r="Q22" s="111"/>
      <c r="R22" s="225"/>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95" hidden="true" customHeight="true" outlineLevel="0" collapsed="false">
      <c r="A23" s="110"/>
      <c r="B23" s="0"/>
      <c r="C23" s="239"/>
      <c r="D23" s="292" t="s">
        <v>202</v>
      </c>
      <c r="E23" s="293"/>
      <c r="F23" s="294"/>
      <c r="G23" s="91" t="n">
        <v>1</v>
      </c>
      <c r="H23" s="93" t="n">
        <v>0.864222509595001</v>
      </c>
      <c r="I23" s="295" t="n">
        <v>0.783096558637487</v>
      </c>
      <c r="J23" s="295" t="n">
        <v>0.404639863041807</v>
      </c>
      <c r="K23" s="295" t="n">
        <v>0.37845669559568</v>
      </c>
      <c r="L23" s="296" t="n">
        <v>0.0811259509575145</v>
      </c>
      <c r="M23" s="94" t="n">
        <v>0.134455263174876</v>
      </c>
      <c r="N23" s="94" t="n">
        <v>0.0013222272301228</v>
      </c>
      <c r="O23" s="297" t="n">
        <v>0.512911958770556</v>
      </c>
      <c r="P23" s="248"/>
      <c r="Q23" s="111"/>
      <c r="R23" s="225"/>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95" hidden="true" customHeight="true" outlineLevel="0" collapsed="false">
      <c r="A24" s="110"/>
      <c r="B24" s="0"/>
      <c r="C24" s="239"/>
      <c r="D24" s="281" t="s">
        <v>207</v>
      </c>
      <c r="E24" s="282"/>
      <c r="F24" s="283"/>
      <c r="G24" s="284" t="n">
        <v>32.399018428468</v>
      </c>
      <c r="H24" s="285" t="n">
        <v>27.760443984864</v>
      </c>
      <c r="I24" s="286" t="n">
        <v>25.182946088414</v>
      </c>
      <c r="J24" s="286" t="n">
        <v>12.996046460064</v>
      </c>
      <c r="K24" s="286" t="n">
        <v>12.18689962835</v>
      </c>
      <c r="L24" s="287" t="n">
        <v>2.57749789645</v>
      </c>
      <c r="M24" s="288" t="n">
        <v>4.59268926373</v>
      </c>
      <c r="N24" s="289" t="n">
        <v>0.045885179874</v>
      </c>
      <c r="O24" s="291" t="n">
        <v>16.77958889208</v>
      </c>
      <c r="P24" s="248"/>
      <c r="Q24" s="111"/>
      <c r="R24" s="225"/>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110"/>
      <c r="B25" s="0"/>
      <c r="C25" s="239"/>
      <c r="D25" s="292" t="s">
        <v>202</v>
      </c>
      <c r="E25" s="293"/>
      <c r="F25" s="294"/>
      <c r="G25" s="91" t="n">
        <v>1</v>
      </c>
      <c r="H25" s="93" t="n">
        <v>0.85682978470952</v>
      </c>
      <c r="I25" s="295" t="n">
        <v>0.777274970351773</v>
      </c>
      <c r="J25" s="295" t="n">
        <v>0.40112469730394</v>
      </c>
      <c r="K25" s="295" t="n">
        <v>0.376150273047833</v>
      </c>
      <c r="L25" s="296" t="n">
        <v>0.0795548143577471</v>
      </c>
      <c r="M25" s="94" t="n">
        <v>0.141753963129159</v>
      </c>
      <c r="N25" s="94" t="n">
        <v>0.0014162521613211</v>
      </c>
      <c r="O25" s="297" t="n">
        <v>0.517904236176992</v>
      </c>
      <c r="P25" s="248"/>
      <c r="Q25" s="111"/>
      <c r="R25" s="225"/>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true" customHeight="true" outlineLevel="0" collapsed="false">
      <c r="A26" s="110"/>
      <c r="B26" s="0"/>
      <c r="C26" s="239"/>
      <c r="D26" s="281" t="s">
        <v>152</v>
      </c>
      <c r="E26" s="282"/>
      <c r="F26" s="283"/>
      <c r="G26" s="284" t="n">
        <v>32.443483488844</v>
      </c>
      <c r="H26" s="285" t="n">
        <v>27.645042531865</v>
      </c>
      <c r="I26" s="286" t="n">
        <v>25.139371230021</v>
      </c>
      <c r="J26" s="286" t="n">
        <v>12.993506206971</v>
      </c>
      <c r="K26" s="286" t="n">
        <v>12.14586502305</v>
      </c>
      <c r="L26" s="287" t="n">
        <v>2.505671301844</v>
      </c>
      <c r="M26" s="288" t="n">
        <v>4.74683806142</v>
      </c>
      <c r="N26" s="289" t="n">
        <v>0.051602895559</v>
      </c>
      <c r="O26" s="291" t="n">
        <v>16.89270308447</v>
      </c>
      <c r="P26" s="248"/>
      <c r="Q26" s="111"/>
      <c r="R26" s="225"/>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95" hidden="true" customHeight="true" outlineLevel="0" collapsed="false">
      <c r="A27" s="110"/>
      <c r="B27" s="0"/>
      <c r="C27" s="239"/>
      <c r="D27" s="292" t="s">
        <v>202</v>
      </c>
      <c r="E27" s="293"/>
      <c r="F27" s="294"/>
      <c r="G27" s="91" t="n">
        <v>1</v>
      </c>
      <c r="H27" s="93" t="n">
        <v>0.852098466595642</v>
      </c>
      <c r="I27" s="295" t="n">
        <v>0.774866584183706</v>
      </c>
      <c r="J27" s="295" t="n">
        <v>0.400496642459462</v>
      </c>
      <c r="K27" s="295" t="n">
        <v>0.374369941724244</v>
      </c>
      <c r="L27" s="296" t="n">
        <v>0.0772318824119364</v>
      </c>
      <c r="M27" s="94" t="n">
        <v>0.146310986089155</v>
      </c>
      <c r="N27" s="94" t="n">
        <v>0.00159054731520258</v>
      </c>
      <c r="O27" s="297" t="n">
        <v>0.5206809278134</v>
      </c>
      <c r="P27" s="248"/>
      <c r="Q27" s="111"/>
      <c r="R27" s="225"/>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95" hidden="true" customHeight="true" outlineLevel="0" collapsed="false">
      <c r="A28" s="110"/>
      <c r="B28" s="0"/>
      <c r="C28" s="239"/>
      <c r="D28" s="281" t="s">
        <v>153</v>
      </c>
      <c r="E28" s="282"/>
      <c r="F28" s="283"/>
      <c r="G28" s="284" t="n">
        <v>33.440750929217</v>
      </c>
      <c r="H28" s="285" t="n">
        <v>28.217455164652</v>
      </c>
      <c r="I28" s="286" t="n">
        <v>25.717072232864</v>
      </c>
      <c r="J28" s="286" t="n">
        <v>13.353095002844</v>
      </c>
      <c r="K28" s="286" t="n">
        <v>12.36397723002</v>
      </c>
      <c r="L28" s="287" t="n">
        <v>2.500382931788</v>
      </c>
      <c r="M28" s="288" t="n">
        <v>5.16734774471</v>
      </c>
      <c r="N28" s="289" t="n">
        <v>0.055948019855</v>
      </c>
      <c r="O28" s="291" t="n">
        <v>17.53132497473</v>
      </c>
      <c r="P28" s="248"/>
      <c r="Q28" s="111"/>
      <c r="R28" s="225"/>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95" hidden="true" customHeight="true" outlineLevel="0" collapsed="false">
      <c r="A29" s="110"/>
      <c r="B29" s="0"/>
      <c r="C29" s="239"/>
      <c r="D29" s="292" t="s">
        <v>202</v>
      </c>
      <c r="E29" s="293"/>
      <c r="F29" s="294"/>
      <c r="G29" s="91" t="n">
        <v>1</v>
      </c>
      <c r="H29" s="93" t="n">
        <v>0.843804471507802</v>
      </c>
      <c r="I29" s="295" t="n">
        <v>0.7690339336966</v>
      </c>
      <c r="J29" s="295" t="n">
        <v>0.399306075126964</v>
      </c>
      <c r="K29" s="295" t="n">
        <v>0.369727858569637</v>
      </c>
      <c r="L29" s="296" t="n">
        <v>0.0747705378112018</v>
      </c>
      <c r="M29" s="94" t="n">
        <v>0.154522479344066</v>
      </c>
      <c r="N29" s="94" t="n">
        <v>0.00167304914813138</v>
      </c>
      <c r="O29" s="297" t="n">
        <v>0.524250337913703</v>
      </c>
      <c r="P29" s="248"/>
      <c r="Q29" s="111"/>
      <c r="R29" s="225"/>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95" hidden="true" customHeight="true" outlineLevel="0" collapsed="false">
      <c r="A30" s="110"/>
      <c r="B30" s="0"/>
      <c r="C30" s="239"/>
      <c r="D30" s="281" t="s">
        <v>154</v>
      </c>
      <c r="E30" s="282"/>
      <c r="F30" s="283"/>
      <c r="G30" s="284" t="n">
        <v>34.060029403125</v>
      </c>
      <c r="H30" s="285" t="n">
        <v>28.554967706464</v>
      </c>
      <c r="I30" s="286" t="n">
        <v>25.988934946206</v>
      </c>
      <c r="J30" s="286" t="n">
        <v>13.605892023716</v>
      </c>
      <c r="K30" s="286" t="n">
        <v>12.38304292249</v>
      </c>
      <c r="L30" s="287" t="n">
        <v>2.566032760258</v>
      </c>
      <c r="M30" s="288" t="n">
        <v>5.44022248005</v>
      </c>
      <c r="N30" s="289" t="n">
        <v>0.064839216611</v>
      </c>
      <c r="O30" s="291" t="n">
        <v>17.82326540254</v>
      </c>
      <c r="P30" s="248"/>
      <c r="Q30" s="111"/>
      <c r="R30" s="225"/>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111" customFormat="true" ht="24.95" hidden="true" customHeight="true" outlineLevel="0" collapsed="false">
      <c r="A31" s="110"/>
      <c r="B31" s="0"/>
      <c r="C31" s="239"/>
      <c r="D31" s="292" t="s">
        <v>202</v>
      </c>
      <c r="E31" s="293"/>
      <c r="F31" s="294"/>
      <c r="G31" s="91" t="n">
        <v>1</v>
      </c>
      <c r="H31" s="93" t="n">
        <v>0.838371786720891</v>
      </c>
      <c r="I31" s="295" t="n">
        <v>0.763033250459306</v>
      </c>
      <c r="J31" s="295" t="n">
        <v>0.39946800581645</v>
      </c>
      <c r="K31" s="295" t="n">
        <v>0.363565244642856</v>
      </c>
      <c r="L31" s="296" t="n">
        <v>0.0753385362615855</v>
      </c>
      <c r="M31" s="94" t="n">
        <v>0.159724538568685</v>
      </c>
      <c r="N31" s="94" t="n">
        <v>0.00190367471042321</v>
      </c>
      <c r="O31" s="297" t="n">
        <v>0.523289783211541</v>
      </c>
      <c r="P31" s="248"/>
      <c r="Q31" s="248"/>
      <c r="R31" s="270"/>
    </row>
    <row r="32" s="111" customFormat="true" ht="24.95" hidden="true" customHeight="true" outlineLevel="0" collapsed="false">
      <c r="A32" s="110"/>
      <c r="B32" s="0"/>
      <c r="C32" s="239"/>
      <c r="D32" s="281" t="s">
        <v>155</v>
      </c>
      <c r="E32" s="298"/>
      <c r="F32" s="299"/>
      <c r="G32" s="284" t="n">
        <v>35.250100057245</v>
      </c>
      <c r="H32" s="285" t="n">
        <v>29.308761165292</v>
      </c>
      <c r="I32" s="286" t="n">
        <v>26.761450523609</v>
      </c>
      <c r="J32" s="286" t="n">
        <v>14.032394034409</v>
      </c>
      <c r="K32" s="286" t="n">
        <v>12.7290564892</v>
      </c>
      <c r="L32" s="287" t="n">
        <v>2.547310641683</v>
      </c>
      <c r="M32" s="288" t="n">
        <v>5.86946884739</v>
      </c>
      <c r="N32" s="289" t="n">
        <v>0.071870044563</v>
      </c>
      <c r="O32" s="291" t="n">
        <v>18.59852533659</v>
      </c>
      <c r="P32" s="248"/>
      <c r="Q32" s="248"/>
      <c r="R32" s="270"/>
    </row>
    <row r="33" s="111" customFormat="true" ht="24.95" hidden="true" customHeight="true" outlineLevel="0" collapsed="false">
      <c r="A33" s="110"/>
      <c r="B33" s="0"/>
      <c r="C33" s="239"/>
      <c r="D33" s="300" t="s">
        <v>208</v>
      </c>
      <c r="E33" s="301"/>
      <c r="F33" s="302"/>
      <c r="G33" s="91" t="n">
        <v>1</v>
      </c>
      <c r="H33" s="93" t="n">
        <v>0.831451857376165</v>
      </c>
      <c r="I33" s="295" t="n">
        <v>0.759187930818616</v>
      </c>
      <c r="J33" s="295" t="n">
        <v>0.398080970312733</v>
      </c>
      <c r="K33" s="295" t="n">
        <v>0.361106960505883</v>
      </c>
      <c r="L33" s="296" t="n">
        <v>0.0722639265575488</v>
      </c>
      <c r="M33" s="94" t="n">
        <v>0.166509281898723</v>
      </c>
      <c r="N33" s="94" t="n">
        <v>0.00203886072511242</v>
      </c>
      <c r="O33" s="297" t="n">
        <v>0.527616242404606</v>
      </c>
      <c r="P33" s="248"/>
      <c r="Q33" s="248"/>
      <c r="R33" s="270"/>
    </row>
    <row r="34" s="111" customFormat="true" ht="24.95" hidden="true" customHeight="true" outlineLevel="0" collapsed="false">
      <c r="A34" s="110"/>
      <c r="B34" s="0"/>
      <c r="C34" s="239"/>
      <c r="D34" s="281" t="s">
        <v>156</v>
      </c>
      <c r="E34" s="298"/>
      <c r="F34" s="299"/>
      <c r="G34" s="284" t="n">
        <v>36.617760260542</v>
      </c>
      <c r="H34" s="285" t="n">
        <v>30.455271430967</v>
      </c>
      <c r="I34" s="286" t="n">
        <v>27.862986039921</v>
      </c>
      <c r="J34" s="286" t="n">
        <v>14.902950045741</v>
      </c>
      <c r="K34" s="286" t="n">
        <v>12.96003599418</v>
      </c>
      <c r="L34" s="287" t="n">
        <v>2.592285391046</v>
      </c>
      <c r="M34" s="288" t="n">
        <v>6.08215679611</v>
      </c>
      <c r="N34" s="289" t="n">
        <v>0.080332033465</v>
      </c>
      <c r="O34" s="291" t="n">
        <v>19.04219279029</v>
      </c>
      <c r="P34" s="248"/>
      <c r="Q34" s="248"/>
      <c r="R34" s="270"/>
    </row>
    <row r="35" s="111" customFormat="true" ht="24.95" hidden="true" customHeight="true" outlineLevel="0" collapsed="false">
      <c r="A35" s="110"/>
      <c r="B35" s="0"/>
      <c r="C35" s="239"/>
      <c r="D35" s="300" t="s">
        <v>208</v>
      </c>
      <c r="E35" s="301"/>
      <c r="F35" s="302"/>
      <c r="G35" s="91" t="n">
        <v>1</v>
      </c>
      <c r="H35" s="93" t="n">
        <v>0.831707652632827</v>
      </c>
      <c r="I35" s="295" t="n">
        <v>0.760914535506017</v>
      </c>
      <c r="J35" s="295" t="n">
        <v>0.406986935839434</v>
      </c>
      <c r="K35" s="295" t="n">
        <v>0.353927599666582</v>
      </c>
      <c r="L35" s="296" t="n">
        <v>0.07079311712681</v>
      </c>
      <c r="M35" s="94" t="n">
        <v>0.166098547612807</v>
      </c>
      <c r="N35" s="94" t="n">
        <v>0.00219379975436572</v>
      </c>
      <c r="O35" s="297" t="n">
        <v>0.52002614727939</v>
      </c>
      <c r="P35" s="248"/>
      <c r="Q35" s="248"/>
      <c r="R35" s="270"/>
    </row>
    <row r="36" s="111" customFormat="true" ht="24.95" hidden="true" customHeight="true" outlineLevel="0" collapsed="false">
      <c r="A36" s="110"/>
      <c r="B36" s="0"/>
      <c r="C36" s="239"/>
      <c r="D36" s="281" t="s">
        <v>157</v>
      </c>
      <c r="E36" s="298"/>
      <c r="F36" s="299"/>
      <c r="G36" s="284" t="n">
        <v>37.766621169653</v>
      </c>
      <c r="H36" s="285" t="n">
        <v>31.11855327419</v>
      </c>
      <c r="I36" s="286" t="n">
        <v>28.459856713496</v>
      </c>
      <c r="J36" s="286" t="n">
        <v>15.209593920966</v>
      </c>
      <c r="K36" s="286" t="n">
        <v>13.25026279253</v>
      </c>
      <c r="L36" s="287" t="n">
        <v>2.658696560694</v>
      </c>
      <c r="M36" s="288" t="n">
        <v>6.56010170309</v>
      </c>
      <c r="N36" s="289" t="n">
        <v>0.087966192373</v>
      </c>
      <c r="O36" s="291" t="n">
        <v>19.81036449562</v>
      </c>
      <c r="P36" s="248"/>
      <c r="Q36" s="248"/>
      <c r="R36" s="270"/>
    </row>
    <row r="37" s="111" customFormat="true" ht="24.95" hidden="true" customHeight="true" outlineLevel="0" collapsed="false">
      <c r="A37" s="110"/>
      <c r="B37" s="0"/>
      <c r="C37" s="239"/>
      <c r="D37" s="303" t="s">
        <v>208</v>
      </c>
      <c r="E37" s="303"/>
      <c r="F37" s="303"/>
      <c r="G37" s="91" t="n">
        <v>1</v>
      </c>
      <c r="H37" s="93" t="n">
        <v>0.823969746575979</v>
      </c>
      <c r="I37" s="295" t="n">
        <v>0.753571694583169</v>
      </c>
      <c r="J37" s="295" t="n">
        <v>0.402725831697847</v>
      </c>
      <c r="K37" s="295" t="n">
        <v>0.350845862885323</v>
      </c>
      <c r="L37" s="296" t="n">
        <v>0.0703980519928103</v>
      </c>
      <c r="M37" s="94" t="n">
        <v>0.173701048701738</v>
      </c>
      <c r="N37" s="94" t="n">
        <v>0.00232920472228224</v>
      </c>
      <c r="O37" s="297" t="n">
        <v>0.524546911587061</v>
      </c>
      <c r="P37" s="248"/>
      <c r="Q37" s="248"/>
      <c r="R37" s="270"/>
    </row>
    <row r="38" s="111" customFormat="true" ht="24.95" hidden="false" customHeight="true" outlineLevel="0" collapsed="false">
      <c r="A38" s="110"/>
      <c r="B38" s="0"/>
      <c r="C38" s="239"/>
      <c r="D38" s="281" t="s">
        <v>174</v>
      </c>
      <c r="E38" s="298"/>
      <c r="F38" s="299"/>
      <c r="G38" s="284" t="n">
        <v>38.407401200594</v>
      </c>
      <c r="H38" s="285" t="n">
        <v>31.659623615802</v>
      </c>
      <c r="I38" s="286" t="n">
        <v>28.964627062785</v>
      </c>
      <c r="J38" s="286" t="n">
        <v>15.582361266955</v>
      </c>
      <c r="K38" s="286" t="n">
        <v>13.38226579583</v>
      </c>
      <c r="L38" s="287" t="n">
        <v>2.694996553017</v>
      </c>
      <c r="M38" s="288" t="n">
        <v>6.64310340644</v>
      </c>
      <c r="N38" s="289" t="n">
        <v>0.104674178352</v>
      </c>
      <c r="O38" s="291" t="n">
        <v>20.02536920227</v>
      </c>
      <c r="P38" s="248"/>
      <c r="Q38" s="248"/>
      <c r="R38" s="270"/>
    </row>
    <row r="39" s="111" customFormat="true" ht="27.75" hidden="true" customHeight="true" outlineLevel="0" collapsed="false">
      <c r="A39" s="110"/>
      <c r="B39" s="0"/>
      <c r="C39" s="239"/>
      <c r="D39" s="303" t="s">
        <v>208</v>
      </c>
      <c r="E39" s="303"/>
      <c r="F39" s="303"/>
      <c r="G39" s="91" t="n">
        <v>1</v>
      </c>
      <c r="H39" s="93" t="n">
        <v>0.824310487722152</v>
      </c>
      <c r="I39" s="295" t="n">
        <v>0.75414181010344</v>
      </c>
      <c r="J39" s="295" t="n">
        <v>0.405712461136631</v>
      </c>
      <c r="K39" s="295" t="n">
        <v>0.348429348966809</v>
      </c>
      <c r="L39" s="296" t="n">
        <v>0.0701686776187117</v>
      </c>
      <c r="M39" s="94" t="n">
        <v>0.172964147502312</v>
      </c>
      <c r="N39" s="94" t="n">
        <v>0.00272536477553657</v>
      </c>
      <c r="O39" s="297" t="n">
        <v>0.52139349646912</v>
      </c>
      <c r="P39" s="248"/>
      <c r="Q39" s="248"/>
      <c r="R39" s="270"/>
    </row>
    <row r="40" s="111" customFormat="true" ht="30" hidden="false" customHeight="true" outlineLevel="0" collapsed="false">
      <c r="A40" s="110"/>
      <c r="B40" s="0"/>
      <c r="C40" s="239"/>
      <c r="D40" s="281" t="s">
        <v>175</v>
      </c>
      <c r="E40" s="298"/>
      <c r="F40" s="299"/>
      <c r="G40" s="284" t="n">
        <v>39.255565554808</v>
      </c>
      <c r="H40" s="285" t="n">
        <v>32.09798369767</v>
      </c>
      <c r="I40" s="286" t="n">
        <v>29.380589708284</v>
      </c>
      <c r="J40" s="286" t="n">
        <v>15.777412807924</v>
      </c>
      <c r="K40" s="286" t="n">
        <v>13.60317690036</v>
      </c>
      <c r="L40" s="287" t="n">
        <v>2.717393989386</v>
      </c>
      <c r="M40" s="288" t="n">
        <v>7.03799081515</v>
      </c>
      <c r="N40" s="289" t="n">
        <v>0.119591041988</v>
      </c>
      <c r="O40" s="291" t="n">
        <v>20.64116771551</v>
      </c>
      <c r="P40" s="248"/>
      <c r="Q40" s="248"/>
      <c r="R40" s="270"/>
    </row>
    <row r="41" s="15" customFormat="true" ht="28.5" hidden="true" customHeight="true" outlineLevel="0" collapsed="false">
      <c r="A41" s="304"/>
      <c r="C41" s="305"/>
      <c r="D41" s="306" t="s">
        <v>209</v>
      </c>
      <c r="E41" s="307"/>
      <c r="F41" s="308"/>
      <c r="G41" s="91" t="n">
        <v>1</v>
      </c>
      <c r="H41" s="93" t="n">
        <v>0.817667080935449</v>
      </c>
      <c r="I41" s="295" t="n">
        <v>0.748443928728101</v>
      </c>
      <c r="J41" s="295" t="n">
        <v>0.401915310222593</v>
      </c>
      <c r="K41" s="295" t="n">
        <v>0.346528618505507</v>
      </c>
      <c r="L41" s="296" t="n">
        <v>0.069223152207348</v>
      </c>
      <c r="M41" s="94" t="n">
        <v>0.179286445518755</v>
      </c>
      <c r="N41" s="94" t="n">
        <v>0.00304647354579643</v>
      </c>
      <c r="O41" s="96" t="n">
        <v>0.525815064024263</v>
      </c>
      <c r="P41" s="309"/>
      <c r="R41" s="304"/>
    </row>
    <row r="42" s="111" customFormat="true" ht="30" hidden="false" customHeight="true" outlineLevel="0" collapsed="false">
      <c r="A42" s="110"/>
      <c r="B42" s="0"/>
      <c r="C42" s="239"/>
      <c r="D42" s="281" t="s">
        <v>176</v>
      </c>
      <c r="E42" s="298"/>
      <c r="F42" s="299"/>
      <c r="G42" s="284" t="n">
        <v>39.95564729072</v>
      </c>
      <c r="H42" s="285" t="n">
        <v>32.617155503575</v>
      </c>
      <c r="I42" s="286" t="n">
        <v>29.822014836671</v>
      </c>
      <c r="J42" s="286" t="n">
        <v>16.044968999811</v>
      </c>
      <c r="K42" s="286" t="n">
        <v>13.77704583686</v>
      </c>
      <c r="L42" s="287" t="n">
        <v>2.795140666904</v>
      </c>
      <c r="M42" s="288" t="n">
        <v>7.19871351152</v>
      </c>
      <c r="N42" s="289" t="n">
        <v>0.139778275625</v>
      </c>
      <c r="O42" s="291" t="n">
        <v>20.97575934838</v>
      </c>
      <c r="P42" s="248"/>
      <c r="Q42" s="248"/>
      <c r="R42" s="270"/>
    </row>
    <row r="43" s="15" customFormat="true" ht="28.5" hidden="false" customHeight="true" outlineLevel="0" collapsed="false">
      <c r="A43" s="304"/>
      <c r="C43" s="305"/>
      <c r="D43" s="306" t="s">
        <v>209</v>
      </c>
      <c r="E43" s="307"/>
      <c r="F43" s="308"/>
      <c r="G43" s="91" t="n">
        <v>1</v>
      </c>
      <c r="H43" s="93" t="n">
        <v>0.816334053262868</v>
      </c>
      <c r="I43" s="295" t="n">
        <v>0.746377968042515</v>
      </c>
      <c r="J43" s="295" t="n">
        <v>0.401569492369044</v>
      </c>
      <c r="K43" s="295" t="n">
        <v>0.344808475673471</v>
      </c>
      <c r="L43" s="296" t="n">
        <v>0.0699560852203536</v>
      </c>
      <c r="M43" s="94" t="n">
        <v>0.18016761082962</v>
      </c>
      <c r="N43" s="94" t="n">
        <v>0.00349833590751174</v>
      </c>
      <c r="O43" s="96" t="n">
        <v>0.524976086503091</v>
      </c>
      <c r="P43" s="309"/>
      <c r="R43" s="304"/>
    </row>
    <row r="44" s="15" customFormat="true" ht="28.5" hidden="false" customHeight="true" outlineLevel="0" collapsed="false">
      <c r="A44" s="304"/>
      <c r="C44" s="305"/>
      <c r="D44" s="281" t="s">
        <v>210</v>
      </c>
      <c r="E44" s="298"/>
      <c r="F44" s="299"/>
      <c r="G44" s="284" t="n">
        <v>41.462662692265</v>
      </c>
      <c r="H44" s="285" t="n">
        <v>33.424168269689</v>
      </c>
      <c r="I44" s="286" t="n">
        <v>30.591226500373</v>
      </c>
      <c r="J44" s="286" t="n">
        <v>16.357269558313</v>
      </c>
      <c r="K44" s="286" t="n">
        <v>14.23395694206</v>
      </c>
      <c r="L44" s="287" t="n">
        <v>2.832941769316</v>
      </c>
      <c r="M44" s="288" t="n">
        <v>7.87457447391</v>
      </c>
      <c r="N44" s="289" t="n">
        <v>0.163919948666</v>
      </c>
      <c r="O44" s="291" t="n">
        <v>22.10853141597</v>
      </c>
      <c r="P44" s="309"/>
      <c r="R44" s="304"/>
    </row>
    <row r="45" s="15" customFormat="true" ht="28.5" hidden="false" customHeight="true" outlineLevel="0" collapsed="false">
      <c r="A45" s="304"/>
      <c r="C45" s="305"/>
      <c r="D45" s="306" t="s">
        <v>209</v>
      </c>
      <c r="E45" s="307"/>
      <c r="F45" s="308"/>
      <c r="G45" s="91" t="n">
        <v>1</v>
      </c>
      <c r="H45" s="93" t="n">
        <v>0.806126912730195</v>
      </c>
      <c r="I45" s="295" t="n">
        <v>0.737801783918713</v>
      </c>
      <c r="J45" s="295" t="n">
        <v>0.394506008447077</v>
      </c>
      <c r="K45" s="295" t="n">
        <v>0.343295775471636</v>
      </c>
      <c r="L45" s="296" t="n">
        <v>0.0683251288114812</v>
      </c>
      <c r="M45" s="94" t="n">
        <v>0.189919652106159</v>
      </c>
      <c r="N45" s="94" t="n">
        <v>0.00395343516364616</v>
      </c>
      <c r="O45" s="96" t="n">
        <v>0.533215427577796</v>
      </c>
      <c r="P45" s="309"/>
      <c r="R45" s="304"/>
    </row>
    <row r="46" s="15" customFormat="true" ht="28.5" hidden="false" customHeight="true" outlineLevel="0" collapsed="false">
      <c r="A46" s="304"/>
      <c r="C46" s="305"/>
      <c r="D46" s="281" t="s">
        <v>211</v>
      </c>
      <c r="E46" s="298"/>
      <c r="F46" s="299"/>
      <c r="G46" s="284" t="n">
        <v>41.286509913669</v>
      </c>
      <c r="H46" s="310" t="n">
        <v>33.598923678865</v>
      </c>
      <c r="I46" s="311" t="n">
        <v>30.724305498766</v>
      </c>
      <c r="J46" s="311" t="n">
        <v>16.544446237836</v>
      </c>
      <c r="K46" s="311" t="n">
        <v>14.17985926093</v>
      </c>
      <c r="L46" s="287" t="n">
        <v>2.874618180099</v>
      </c>
      <c r="M46" s="288" t="n">
        <v>7.4953145176</v>
      </c>
      <c r="N46" s="289" t="n">
        <v>0.192271717204</v>
      </c>
      <c r="O46" s="291" t="n">
        <v>21.67517377853</v>
      </c>
      <c r="P46" s="309"/>
      <c r="R46" s="304"/>
    </row>
    <row r="47" s="15" customFormat="true" ht="28.5" hidden="false" customHeight="true" outlineLevel="0" collapsed="false">
      <c r="A47" s="304"/>
      <c r="C47" s="305"/>
      <c r="D47" s="306" t="s">
        <v>209</v>
      </c>
      <c r="E47" s="307"/>
      <c r="F47" s="308"/>
      <c r="G47" s="91" t="n">
        <v>1</v>
      </c>
      <c r="H47" s="312" t="n">
        <v>0.813799077449779</v>
      </c>
      <c r="I47" s="313" t="n">
        <v>0.744172989264803</v>
      </c>
      <c r="J47" s="313" t="n">
        <v>0.400722809276706</v>
      </c>
      <c r="K47" s="313" t="n">
        <v>0.343450179988098</v>
      </c>
      <c r="L47" s="296" t="n">
        <v>0.0696260881849759</v>
      </c>
      <c r="M47" s="94" t="n">
        <v>0.181543911880003</v>
      </c>
      <c r="N47" s="94" t="n">
        <v>0.00465701067021757</v>
      </c>
      <c r="O47" s="96" t="n">
        <v>0.524994091868101</v>
      </c>
      <c r="P47" s="309"/>
      <c r="R47" s="304"/>
    </row>
    <row r="48" s="111" customFormat="true" ht="24.95" hidden="false" customHeight="true" outlineLevel="0" collapsed="false">
      <c r="A48" s="110"/>
      <c r="B48" s="0"/>
      <c r="C48" s="239"/>
      <c r="D48" s="314" t="s">
        <v>164</v>
      </c>
      <c r="E48" s="314"/>
      <c r="F48" s="314"/>
      <c r="G48" s="315" t="n">
        <v>-0.176152778595998</v>
      </c>
      <c r="H48" s="316" t="n">
        <v>0.174755409176001</v>
      </c>
      <c r="I48" s="317" t="n">
        <v>0.133078998393</v>
      </c>
      <c r="J48" s="317" t="n">
        <v>0.187176679522999</v>
      </c>
      <c r="K48" s="317" t="n">
        <v>-0.0540976811300009</v>
      </c>
      <c r="L48" s="318" t="n">
        <v>0.0416764107829999</v>
      </c>
      <c r="M48" s="316" t="n">
        <v>-0.37925995631</v>
      </c>
      <c r="N48" s="316" t="n">
        <v>0.028351768538</v>
      </c>
      <c r="O48" s="319" t="n">
        <v>-0.43335763744</v>
      </c>
      <c r="P48" s="248"/>
      <c r="R48" s="225"/>
    </row>
    <row r="49" customFormat="false" ht="10.5" hidden="false" customHeight="true" outlineLevel="0" collapsed="false">
      <c r="A49" s="226"/>
      <c r="C49" s="103"/>
      <c r="D49" s="231"/>
      <c r="E49" s="231"/>
      <c r="F49" s="231"/>
      <c r="G49" s="231"/>
      <c r="H49" s="231"/>
      <c r="I49" s="231"/>
      <c r="J49" s="231"/>
      <c r="K49" s="231"/>
      <c r="L49" s="231"/>
      <c r="M49" s="231"/>
      <c r="N49" s="231"/>
      <c r="O49" s="231"/>
      <c r="R49" s="226"/>
    </row>
    <row r="50" customFormat="false" ht="12" hidden="false" customHeight="true" outlineLevel="0" collapsed="false">
      <c r="A50" s="226"/>
      <c r="B50" s="109"/>
      <c r="C50" s="320"/>
      <c r="D50" s="321" t="s">
        <v>212</v>
      </c>
      <c r="E50" s="320"/>
      <c r="F50" s="321" t="s">
        <v>213</v>
      </c>
      <c r="G50" s="320"/>
      <c r="H50" s="320"/>
      <c r="I50" s="320"/>
      <c r="J50" s="320"/>
      <c r="K50" s="320"/>
      <c r="L50" s="320"/>
      <c r="M50" s="320"/>
      <c r="N50" s="320"/>
      <c r="O50" s="320"/>
      <c r="R50" s="226"/>
    </row>
    <row r="51" customFormat="false" ht="3.75" hidden="false" customHeight="true" outlineLevel="0" collapsed="false">
      <c r="A51" s="226"/>
      <c r="B51" s="109"/>
      <c r="C51" s="320"/>
      <c r="D51" s="320"/>
      <c r="E51" s="320" t="s">
        <v>1</v>
      </c>
      <c r="F51" s="320"/>
      <c r="G51" s="320"/>
      <c r="H51" s="320"/>
      <c r="I51" s="320"/>
      <c r="J51" s="320"/>
      <c r="K51" s="320"/>
      <c r="L51" s="320"/>
      <c r="M51" s="320"/>
      <c r="N51" s="320"/>
      <c r="O51" s="320"/>
      <c r="R51" s="226"/>
    </row>
    <row r="52" customFormat="false" ht="12" hidden="false" customHeight="true" outlineLevel="0" collapsed="false">
      <c r="A52" s="226"/>
      <c r="B52" s="109"/>
      <c r="C52" s="320"/>
      <c r="D52" s="321" t="s">
        <v>214</v>
      </c>
      <c r="E52" s="320"/>
      <c r="F52" s="321" t="s">
        <v>215</v>
      </c>
      <c r="G52" s="320"/>
      <c r="H52" s="320"/>
      <c r="I52" s="320"/>
      <c r="J52" s="320"/>
      <c r="K52" s="320"/>
      <c r="L52" s="320"/>
      <c r="M52" s="320"/>
      <c r="N52" s="320"/>
      <c r="O52" s="320"/>
      <c r="R52" s="226"/>
    </row>
    <row r="53" customFormat="false" ht="12" hidden="false" customHeight="true" outlineLevel="0" collapsed="false">
      <c r="A53" s="226"/>
      <c r="B53" s="109"/>
      <c r="C53" s="320"/>
      <c r="D53" s="320"/>
      <c r="E53" s="320"/>
      <c r="F53" s="320"/>
      <c r="G53" s="320"/>
      <c r="H53" s="320"/>
      <c r="I53" s="320"/>
      <c r="J53" s="320"/>
      <c r="K53" s="320"/>
      <c r="L53" s="320"/>
      <c r="M53" s="320"/>
      <c r="N53" s="320"/>
      <c r="O53" s="320"/>
      <c r="R53" s="226"/>
    </row>
    <row r="54" customFormat="false" ht="12" hidden="false" customHeight="true" outlineLevel="0" collapsed="false">
      <c r="A54" s="226"/>
      <c r="B54" s="109"/>
      <c r="C54" s="320"/>
      <c r="D54" s="320"/>
      <c r="E54" s="320"/>
      <c r="F54" s="320"/>
      <c r="G54" s="320"/>
      <c r="H54" s="320"/>
      <c r="I54" s="320"/>
      <c r="J54" s="320"/>
      <c r="K54" s="320"/>
      <c r="L54" s="320"/>
      <c r="M54" s="320"/>
      <c r="N54" s="320"/>
      <c r="O54" s="320"/>
      <c r="R54" s="226"/>
    </row>
    <row r="55" customFormat="false" ht="12" hidden="false" customHeight="true" outlineLevel="0" collapsed="false">
      <c r="A55" s="226"/>
      <c r="C55" s="103"/>
      <c r="D55" s="103"/>
      <c r="E55" s="103"/>
      <c r="F55" s="103"/>
      <c r="G55" s="103"/>
      <c r="H55" s="103"/>
      <c r="I55" s="103"/>
      <c r="J55" s="103"/>
      <c r="K55" s="103"/>
      <c r="L55" s="103"/>
      <c r="M55" s="103"/>
      <c r="N55" s="103"/>
      <c r="O55" s="103"/>
      <c r="R55" s="226"/>
    </row>
    <row r="56" customFormat="false" ht="12" hidden="false" customHeight="true" outlineLevel="0" collapsed="false">
      <c r="A56" s="226"/>
      <c r="C56" s="103"/>
      <c r="D56" s="103"/>
      <c r="E56" s="103"/>
      <c r="F56" s="103"/>
      <c r="G56" s="103"/>
      <c r="H56" s="103"/>
      <c r="I56" s="103"/>
      <c r="J56" s="103"/>
      <c r="K56" s="103"/>
      <c r="L56" s="103"/>
      <c r="M56" s="103"/>
      <c r="N56" s="103"/>
      <c r="O56" s="103"/>
      <c r="R56" s="226"/>
    </row>
    <row r="57" customFormat="false" ht="12" hidden="false" customHeight="true" outlineLevel="0" collapsed="false">
      <c r="A57" s="226"/>
      <c r="C57" s="103"/>
      <c r="D57" s="103"/>
      <c r="E57" s="103"/>
      <c r="F57" s="103"/>
      <c r="G57" s="103"/>
      <c r="H57" s="103"/>
      <c r="I57" s="103"/>
      <c r="J57" s="103"/>
      <c r="K57" s="103"/>
      <c r="L57" s="103"/>
      <c r="M57" s="103"/>
      <c r="N57" s="103"/>
      <c r="O57" s="103"/>
      <c r="R57" s="226"/>
    </row>
    <row r="58" customFormat="false" ht="12" hidden="false" customHeight="true" outlineLevel="0" collapsed="false">
      <c r="A58" s="226"/>
      <c r="C58" s="103"/>
      <c r="D58" s="103"/>
      <c r="E58" s="103"/>
      <c r="F58" s="103"/>
      <c r="G58" s="103"/>
      <c r="H58" s="103"/>
      <c r="I58" s="103"/>
      <c r="J58" s="103"/>
      <c r="K58" s="103"/>
      <c r="L58" s="103"/>
      <c r="M58" s="103"/>
      <c r="N58" s="103"/>
      <c r="O58" s="103"/>
      <c r="R58" s="226"/>
    </row>
    <row r="59" customFormat="false" ht="12" hidden="false" customHeight="true" outlineLevel="0" collapsed="false">
      <c r="A59" s="226"/>
      <c r="C59" s="103"/>
      <c r="D59" s="103"/>
      <c r="E59" s="103"/>
      <c r="F59" s="103"/>
      <c r="G59" s="103"/>
      <c r="H59" s="103"/>
      <c r="I59" s="103"/>
      <c r="J59" s="103"/>
      <c r="K59" s="103"/>
      <c r="L59" s="103"/>
      <c r="M59" s="103"/>
      <c r="N59" s="103"/>
      <c r="O59" s="103"/>
      <c r="R59" s="226"/>
    </row>
    <row r="60" s="111" customFormat="true" ht="20.1" hidden="false" customHeight="true" outlineLevel="0" collapsed="false">
      <c r="A60" s="110"/>
      <c r="B60" s="0"/>
      <c r="C60" s="25"/>
      <c r="D60" s="24" t="s">
        <v>216</v>
      </c>
      <c r="E60" s="24"/>
      <c r="F60" s="24"/>
      <c r="G60" s="24"/>
      <c r="H60" s="24"/>
      <c r="I60" s="24"/>
      <c r="J60" s="24"/>
      <c r="K60" s="24"/>
      <c r="L60" s="24"/>
      <c r="M60" s="24"/>
      <c r="N60" s="24"/>
      <c r="O60" s="24"/>
      <c r="R60" s="225"/>
    </row>
    <row r="61" s="111" customFormat="true" ht="19.5" hidden="false" customHeight="true" outlineLevel="0" collapsed="false">
      <c r="A61" s="110"/>
      <c r="B61" s="0"/>
      <c r="C61" s="25"/>
      <c r="D61" s="228"/>
      <c r="E61" s="228"/>
      <c r="F61" s="228"/>
      <c r="G61" s="228"/>
      <c r="H61" s="228"/>
      <c r="I61" s="228"/>
      <c r="J61" s="228"/>
      <c r="K61" s="228"/>
      <c r="L61" s="228"/>
      <c r="M61" s="228"/>
      <c r="N61" s="228"/>
      <c r="O61" s="228"/>
      <c r="P61" s="229" t="s">
        <v>217</v>
      </c>
      <c r="R61" s="225"/>
    </row>
    <row r="62" s="111" customFormat="true" ht="5.1" hidden="false" customHeight="true" outlineLevel="0" collapsed="false">
      <c r="A62" s="110"/>
      <c r="B62" s="0"/>
      <c r="C62" s="234"/>
      <c r="D62" s="231"/>
      <c r="E62" s="231"/>
      <c r="F62" s="232"/>
      <c r="G62" s="230"/>
      <c r="H62" s="322"/>
      <c r="I62" s="322"/>
      <c r="J62" s="322"/>
      <c r="K62" s="322"/>
      <c r="L62" s="322"/>
      <c r="M62" s="322"/>
      <c r="N62" s="322"/>
      <c r="O62" s="322"/>
      <c r="P62" s="323"/>
      <c r="R62" s="225"/>
    </row>
    <row r="63" s="111" customFormat="true" ht="15" hidden="false" customHeight="true" outlineLevel="0" collapsed="false">
      <c r="A63" s="110"/>
      <c r="B63" s="0"/>
      <c r="C63" s="234"/>
      <c r="D63" s="127"/>
      <c r="E63" s="127"/>
      <c r="F63" s="234"/>
      <c r="G63" s="235"/>
      <c r="H63" s="245" t="s">
        <v>189</v>
      </c>
      <c r="I63" s="245"/>
      <c r="J63" s="245"/>
      <c r="K63" s="245"/>
      <c r="L63" s="245"/>
      <c r="M63" s="237"/>
      <c r="N63" s="237"/>
      <c r="O63" s="260" t="s">
        <v>190</v>
      </c>
      <c r="P63" s="269"/>
      <c r="R63" s="225"/>
    </row>
    <row r="64" s="111" customFormat="true" ht="15" hidden="false" customHeight="true" outlineLevel="0" collapsed="false">
      <c r="A64" s="110"/>
      <c r="B64" s="0"/>
      <c r="C64" s="258"/>
      <c r="D64" s="324"/>
      <c r="E64" s="127"/>
      <c r="F64" s="234"/>
      <c r="G64" s="241" t="s">
        <v>191</v>
      </c>
      <c r="H64" s="242" t="s">
        <v>192</v>
      </c>
      <c r="I64" s="325" t="s">
        <v>193</v>
      </c>
      <c r="J64" s="325"/>
      <c r="K64" s="325"/>
      <c r="L64" s="244" t="s">
        <v>194</v>
      </c>
      <c r="M64" s="245" t="s">
        <v>195</v>
      </c>
      <c r="N64" s="246" t="s">
        <v>196</v>
      </c>
      <c r="O64" s="326" t="s">
        <v>197</v>
      </c>
      <c r="P64" s="269"/>
      <c r="R64" s="225"/>
    </row>
    <row r="65" s="111" customFormat="true" ht="15" hidden="false" customHeight="true" outlineLevel="0" collapsed="false">
      <c r="A65" s="110"/>
      <c r="B65" s="0"/>
      <c r="C65" s="258"/>
      <c r="D65" s="327"/>
      <c r="E65" s="250"/>
      <c r="F65" s="251"/>
      <c r="G65" s="252"/>
      <c r="H65" s="242"/>
      <c r="I65" s="253" t="s">
        <v>192</v>
      </c>
      <c r="J65" s="328" t="s">
        <v>198</v>
      </c>
      <c r="K65" s="328" t="s">
        <v>197</v>
      </c>
      <c r="L65" s="244"/>
      <c r="M65" s="255"/>
      <c r="N65" s="256" t="s">
        <v>199</v>
      </c>
      <c r="O65" s="329" t="s">
        <v>200</v>
      </c>
      <c r="P65" s="269"/>
      <c r="R65" s="225"/>
    </row>
    <row r="66" s="111" customFormat="true" ht="24.95" hidden="true" customHeight="true" outlineLevel="0" collapsed="false">
      <c r="A66" s="110"/>
      <c r="B66" s="0"/>
      <c r="C66" s="258"/>
      <c r="D66" s="330" t="s">
        <v>203</v>
      </c>
      <c r="E66" s="330"/>
      <c r="F66" s="330"/>
      <c r="G66" s="331" t="n">
        <v>3.24624317453577</v>
      </c>
      <c r="H66" s="332" t="n">
        <v>1.85929504623585</v>
      </c>
      <c r="I66" s="333" t="n">
        <v>1.85673716526302</v>
      </c>
      <c r="J66" s="333" t="n">
        <v>1.81294480351331</v>
      </c>
      <c r="K66" s="333" t="n">
        <v>1.9013981161581</v>
      </c>
      <c r="L66" s="334" t="n">
        <v>1.88336309187984</v>
      </c>
      <c r="M66" s="332" t="n">
        <v>16.4931401244335</v>
      </c>
      <c r="N66" s="332" t="n">
        <v>13.635330370366</v>
      </c>
      <c r="O66" s="332" t="n">
        <v>4.67258245167523</v>
      </c>
      <c r="P66" s="269"/>
      <c r="R66" s="225"/>
    </row>
    <row r="67" s="111" customFormat="true" ht="24.95" hidden="true" customHeight="true" outlineLevel="0" collapsed="false">
      <c r="A67" s="110"/>
      <c r="B67" s="0"/>
      <c r="C67" s="258"/>
      <c r="D67" s="335" t="s">
        <v>204</v>
      </c>
      <c r="E67" s="336"/>
      <c r="F67" s="336"/>
      <c r="G67" s="337" t="n">
        <v>-0.692261793021198</v>
      </c>
      <c r="H67" s="338" t="n">
        <v>-1.94604962777406</v>
      </c>
      <c r="I67" s="339" t="n">
        <v>-2.11293519340023</v>
      </c>
      <c r="J67" s="339" t="n">
        <v>-0.318469793855158</v>
      </c>
      <c r="K67" s="339" t="n">
        <v>-3.94140394675434</v>
      </c>
      <c r="L67" s="340" t="n">
        <v>-0.376172153611087</v>
      </c>
      <c r="M67" s="338" t="n">
        <v>9.70271486948957</v>
      </c>
      <c r="N67" s="338" t="n">
        <v>5.04929699664289</v>
      </c>
      <c r="O67" s="341" t="n">
        <v>-1.05756383215451</v>
      </c>
      <c r="P67" s="269"/>
      <c r="R67" s="225"/>
    </row>
    <row r="68" s="111" customFormat="true" ht="24.95" hidden="true" customHeight="true" outlineLevel="0" collapsed="false">
      <c r="A68" s="110"/>
      <c r="B68" s="0"/>
      <c r="C68" s="258"/>
      <c r="D68" s="335" t="s">
        <v>205</v>
      </c>
      <c r="E68" s="336"/>
      <c r="F68" s="336"/>
      <c r="G68" s="337" t="n">
        <v>2.09616277430909</v>
      </c>
      <c r="H68" s="338" t="n">
        <v>1.04922341845801</v>
      </c>
      <c r="I68" s="339" t="n">
        <v>1.37942698161111</v>
      </c>
      <c r="J68" s="339" t="n">
        <v>1.97691905593387</v>
      </c>
      <c r="K68" s="339" t="n">
        <v>0.747651068109723</v>
      </c>
      <c r="L68" s="340" t="n">
        <v>-2.00282078808722</v>
      </c>
      <c r="M68" s="338" t="n">
        <v>9.88513767269672</v>
      </c>
      <c r="N68" s="338" t="n">
        <v>3.10597919321476</v>
      </c>
      <c r="O68" s="341" t="n">
        <v>2.88899888617671</v>
      </c>
      <c r="P68" s="269"/>
      <c r="R68" s="225"/>
    </row>
    <row r="69" s="111" customFormat="true" ht="24.95" hidden="true" customHeight="true" outlineLevel="0" collapsed="false">
      <c r="A69" s="110"/>
      <c r="B69" s="0"/>
      <c r="C69" s="258"/>
      <c r="D69" s="335" t="s">
        <v>206</v>
      </c>
      <c r="E69" s="336"/>
      <c r="F69" s="342"/>
      <c r="G69" s="337" t="n">
        <v>1.99948945300044</v>
      </c>
      <c r="H69" s="338" t="n">
        <v>1.13908548078796</v>
      </c>
      <c r="I69" s="339" t="n">
        <v>1.22936471990605</v>
      </c>
      <c r="J69" s="339" t="n">
        <v>1.17921693228598</v>
      </c>
      <c r="K69" s="339" t="n">
        <v>1.28303695127485</v>
      </c>
      <c r="L69" s="340" t="n">
        <v>0.275842189776854</v>
      </c>
      <c r="M69" s="338" t="n">
        <v>7.78678116717735</v>
      </c>
      <c r="N69" s="338" t="n">
        <v>13.3955661421197</v>
      </c>
      <c r="O69" s="341" t="n">
        <v>2.91081028558384</v>
      </c>
      <c r="P69" s="269"/>
      <c r="R69" s="225"/>
    </row>
    <row r="70" s="111" customFormat="true" ht="24.95" hidden="true" customHeight="true" outlineLevel="0" collapsed="false">
      <c r="A70" s="110"/>
      <c r="B70" s="0"/>
      <c r="C70" s="258"/>
      <c r="D70" s="335" t="s">
        <v>207</v>
      </c>
      <c r="E70" s="336"/>
      <c r="F70" s="342"/>
      <c r="G70" s="337" t="n">
        <v>3.09258758839397</v>
      </c>
      <c r="H70" s="338" t="n">
        <v>2.21071384718519</v>
      </c>
      <c r="I70" s="339" t="n">
        <v>2.32619091147233</v>
      </c>
      <c r="J70" s="339" t="n">
        <v>2.19700718513227</v>
      </c>
      <c r="K70" s="339" t="n">
        <v>2.46431209136375</v>
      </c>
      <c r="L70" s="340" t="n">
        <v>1.09603117687436</v>
      </c>
      <c r="M70" s="338" t="n">
        <v>8.68881228463143</v>
      </c>
      <c r="N70" s="338" t="n">
        <v>10.4236069731279</v>
      </c>
      <c r="O70" s="341" t="n">
        <v>4.09600891049029</v>
      </c>
      <c r="P70" s="269"/>
      <c r="R70" s="225"/>
    </row>
    <row r="71" s="111" customFormat="true" ht="24.95" hidden="true" customHeight="true" outlineLevel="0" collapsed="false">
      <c r="A71" s="110"/>
      <c r="B71" s="0"/>
      <c r="C71" s="258"/>
      <c r="D71" s="343" t="s">
        <v>152</v>
      </c>
      <c r="E71" s="343"/>
      <c r="F71" s="344"/>
      <c r="G71" s="345" t="n">
        <v>0.137241998470339</v>
      </c>
      <c r="H71" s="346" t="n">
        <v>-0.41570463736792</v>
      </c>
      <c r="I71" s="347" t="n">
        <v>-0.173033203660977</v>
      </c>
      <c r="J71" s="347" t="n">
        <v>-0.019546352814348</v>
      </c>
      <c r="K71" s="347" t="n">
        <v>-0.336710784132022</v>
      </c>
      <c r="L71" s="348" t="n">
        <v>-2.78667907760186</v>
      </c>
      <c r="M71" s="346" t="n">
        <v>3.35639510618244</v>
      </c>
      <c r="N71" s="346" t="n">
        <v>12.4609202812341</v>
      </c>
      <c r="O71" s="346" t="n">
        <v>0.6741177815351</v>
      </c>
      <c r="P71" s="269"/>
      <c r="R71" s="225"/>
    </row>
    <row r="72" s="111" customFormat="true" ht="24.95" hidden="true" customHeight="true" outlineLevel="0" collapsed="false">
      <c r="A72" s="110"/>
      <c r="B72" s="0"/>
      <c r="C72" s="258"/>
      <c r="D72" s="281" t="s">
        <v>153</v>
      </c>
      <c r="E72" s="298"/>
      <c r="F72" s="349"/>
      <c r="G72" s="350" t="n">
        <v>3.07386055112091</v>
      </c>
      <c r="H72" s="351" t="n">
        <v>2.07057967853446</v>
      </c>
      <c r="I72" s="352" t="n">
        <v>2.29799304667222</v>
      </c>
      <c r="J72" s="352" t="n">
        <v>2.76745006424888</v>
      </c>
      <c r="K72" s="352" t="n">
        <v>1.79577334801657</v>
      </c>
      <c r="L72" s="353" t="n">
        <v>-0.211056017287981</v>
      </c>
      <c r="M72" s="351" t="n">
        <v>8.85873244144768</v>
      </c>
      <c r="N72" s="351" t="n">
        <v>8.42031100954794</v>
      </c>
      <c r="O72" s="354" t="n">
        <v>3.7804600428164</v>
      </c>
      <c r="P72" s="269"/>
      <c r="R72" s="225"/>
    </row>
    <row r="73" s="111" customFormat="true" ht="24.95" hidden="true" customHeight="true" outlineLevel="0" collapsed="false">
      <c r="A73" s="110"/>
      <c r="B73" s="0"/>
      <c r="C73" s="258"/>
      <c r="D73" s="281" t="s">
        <v>154</v>
      </c>
      <c r="E73" s="298"/>
      <c r="F73" s="349"/>
      <c r="G73" s="350" t="n">
        <v>1.85186772635222</v>
      </c>
      <c r="H73" s="351" t="n">
        <v>1.19611261838666</v>
      </c>
      <c r="I73" s="352" t="n">
        <v>1.0571293298099</v>
      </c>
      <c r="J73" s="352" t="n">
        <v>1.89317173897257</v>
      </c>
      <c r="K73" s="352" t="n">
        <v>0.154203555339039</v>
      </c>
      <c r="L73" s="353" t="n">
        <v>2.62559096990214</v>
      </c>
      <c r="M73" s="351" t="n">
        <v>5.28075037371643</v>
      </c>
      <c r="N73" s="351" t="n">
        <v>15.8918881830729</v>
      </c>
      <c r="O73" s="354" t="n">
        <v>1.66525022056694</v>
      </c>
      <c r="P73" s="269"/>
      <c r="R73" s="225"/>
    </row>
    <row r="74" s="111" customFormat="true" ht="24.95" hidden="true" customHeight="true" outlineLevel="0" collapsed="false">
      <c r="A74" s="110"/>
      <c r="B74" s="0"/>
      <c r="C74" s="258"/>
      <c r="D74" s="281" t="s">
        <v>155</v>
      </c>
      <c r="E74" s="298"/>
      <c r="F74" s="349"/>
      <c r="G74" s="350" t="n">
        <v>3.4940388337152</v>
      </c>
      <c r="H74" s="351" t="n">
        <v>2.63979797342711</v>
      </c>
      <c r="I74" s="352" t="n">
        <v>2.97247878376707</v>
      </c>
      <c r="J74" s="352" t="n">
        <v>3.13468613413643</v>
      </c>
      <c r="K74" s="352" t="n">
        <v>2.79425314824333</v>
      </c>
      <c r="L74" s="353" t="n">
        <v>-0.729613388611516</v>
      </c>
      <c r="M74" s="351" t="n">
        <v>7.89023553566242</v>
      </c>
      <c r="N74" s="351" t="n">
        <v>10.8434807196718</v>
      </c>
      <c r="O74" s="354" t="n">
        <v>4.34970762394369</v>
      </c>
      <c r="P74" s="269"/>
      <c r="R74" s="225"/>
    </row>
    <row r="75" s="111" customFormat="true" ht="24.95" hidden="true" customHeight="true" outlineLevel="0" collapsed="false">
      <c r="A75" s="110"/>
      <c r="B75" s="0"/>
      <c r="C75" s="258"/>
      <c r="D75" s="281" t="s">
        <v>156</v>
      </c>
      <c r="E75" s="298"/>
      <c r="F75" s="349"/>
      <c r="G75" s="350" t="n">
        <v>3.87987608851028</v>
      </c>
      <c r="H75" s="351" t="n">
        <v>3.91183461903779</v>
      </c>
      <c r="I75" s="352" t="n">
        <v>4.11612784344491</v>
      </c>
      <c r="J75" s="352" t="n">
        <v>6.20390226498271</v>
      </c>
      <c r="K75" s="352" t="n">
        <v>1.81458464872064</v>
      </c>
      <c r="L75" s="353" t="n">
        <v>1.76557772841106</v>
      </c>
      <c r="M75" s="351" t="n">
        <v>3.62363195461164</v>
      </c>
      <c r="N75" s="351" t="n">
        <v>11.7740137124618</v>
      </c>
      <c r="O75" s="354" t="n">
        <v>2.38549802024972</v>
      </c>
      <c r="P75" s="269"/>
      <c r="R75" s="225"/>
    </row>
    <row r="76" s="111" customFormat="true" ht="24.95" hidden="true" customHeight="true" outlineLevel="0" collapsed="false">
      <c r="A76" s="110"/>
      <c r="B76" s="0"/>
      <c r="C76" s="258"/>
      <c r="D76" s="335" t="s">
        <v>157</v>
      </c>
      <c r="E76" s="336"/>
      <c r="F76" s="342"/>
      <c r="G76" s="337" t="n">
        <v>3.13744177944431</v>
      </c>
      <c r="H76" s="338" t="n">
        <v>2.17788846415787</v>
      </c>
      <c r="I76" s="339" t="n">
        <v>2.14216334430137</v>
      </c>
      <c r="J76" s="339" t="n">
        <v>2.05760520087521</v>
      </c>
      <c r="K76" s="339" t="n">
        <v>2.23939808871159</v>
      </c>
      <c r="L76" s="340" t="n">
        <v>2.56187724844612</v>
      </c>
      <c r="M76" s="338" t="n">
        <v>7.85814840034513</v>
      </c>
      <c r="N76" s="338" t="n">
        <v>9.50325614666054</v>
      </c>
      <c r="O76" s="341" t="n">
        <v>4.03405066732496</v>
      </c>
      <c r="P76" s="269"/>
      <c r="R76" s="225"/>
    </row>
    <row r="77" s="111" customFormat="true" ht="24.95" hidden="false" customHeight="true" outlineLevel="0" collapsed="false">
      <c r="A77" s="110"/>
      <c r="B77" s="0"/>
      <c r="C77" s="258"/>
      <c r="D77" s="281" t="s">
        <v>174</v>
      </c>
      <c r="E77" s="343"/>
      <c r="F77" s="343"/>
      <c r="G77" s="350" t="n">
        <v>1.69668350277492</v>
      </c>
      <c r="H77" s="355" t="n">
        <v>1.73873874162642</v>
      </c>
      <c r="I77" s="356" t="n">
        <v>1.7736222440278</v>
      </c>
      <c r="J77" s="356" t="n">
        <v>2.45086981234357</v>
      </c>
      <c r="K77" s="356" t="n">
        <v>0.996229322896292</v>
      </c>
      <c r="L77" s="353" t="n">
        <v>1.36533039759621</v>
      </c>
      <c r="M77" s="357" t="n">
        <v>1.26525025230788</v>
      </c>
      <c r="N77" s="357" t="n">
        <v>18.993644635832</v>
      </c>
      <c r="O77" s="354" t="n">
        <v>1.08531423890528</v>
      </c>
      <c r="P77" s="269"/>
      <c r="R77" s="225"/>
    </row>
    <row r="78" s="111" customFormat="true" ht="24.95" hidden="false" customHeight="true" outlineLevel="0" collapsed="false">
      <c r="A78" s="110"/>
      <c r="B78" s="0"/>
      <c r="C78" s="258"/>
      <c r="D78" s="335" t="s">
        <v>175</v>
      </c>
      <c r="E78" s="336"/>
      <c r="F78" s="358"/>
      <c r="G78" s="350" t="n">
        <v>2.20833570536108</v>
      </c>
      <c r="H78" s="355" t="n">
        <v>1.38460294786704</v>
      </c>
      <c r="I78" s="356" t="n">
        <v>1.43610564913315</v>
      </c>
      <c r="J78" s="356" t="n">
        <v>1.25174572471658</v>
      </c>
      <c r="K78" s="356" t="n">
        <v>1.65077504736781</v>
      </c>
      <c r="L78" s="353" t="n">
        <v>0.831074768682982</v>
      </c>
      <c r="M78" s="357" t="n">
        <v>5.94432126898981</v>
      </c>
      <c r="N78" s="357" t="n">
        <v>14.2507577999202</v>
      </c>
      <c r="O78" s="354" t="n">
        <v>3.07509193473545</v>
      </c>
      <c r="P78" s="269"/>
      <c r="R78" s="225"/>
    </row>
    <row r="79" s="111" customFormat="true" ht="24.95" hidden="false" customHeight="true" outlineLevel="0" collapsed="false">
      <c r="A79" s="110"/>
      <c r="B79" s="0"/>
      <c r="C79" s="258"/>
      <c r="D79" s="335" t="s">
        <v>176</v>
      </c>
      <c r="E79" s="336"/>
      <c r="F79" s="336"/>
      <c r="G79" s="337" t="n">
        <v>1.78339485374261</v>
      </c>
      <c r="H79" s="359" t="n">
        <v>1.61745924851562</v>
      </c>
      <c r="I79" s="360" t="n">
        <v>1.50243794549345</v>
      </c>
      <c r="J79" s="360" t="n">
        <v>1.6958179084509</v>
      </c>
      <c r="K79" s="360" t="n">
        <v>1.27814949238363</v>
      </c>
      <c r="L79" s="340" t="n">
        <v>2.86107490565131</v>
      </c>
      <c r="M79" s="361" t="n">
        <v>2.28364458822579</v>
      </c>
      <c r="N79" s="361" t="n">
        <v>16.8802222151603</v>
      </c>
      <c r="O79" s="341" t="n">
        <v>1.62099178438719</v>
      </c>
      <c r="P79" s="269"/>
      <c r="R79" s="225"/>
    </row>
    <row r="80" customFormat="false" ht="24.95" hidden="false" customHeight="true" outlineLevel="0" collapsed="false">
      <c r="A80" s="226"/>
      <c r="C80" s="103"/>
      <c r="D80" s="335" t="s">
        <v>177</v>
      </c>
      <c r="E80" s="336"/>
      <c r="F80" s="336"/>
      <c r="G80" s="337" t="n">
        <v>3.77172065460447</v>
      </c>
      <c r="H80" s="359" t="n">
        <v>2.47419725495543</v>
      </c>
      <c r="I80" s="360" t="n">
        <v>2.57934169745007</v>
      </c>
      <c r="J80" s="360" t="n">
        <v>1.9464079893559</v>
      </c>
      <c r="K80" s="360" t="n">
        <v>3.31646646610952</v>
      </c>
      <c r="L80" s="340" t="n">
        <v>1.35238640615072</v>
      </c>
      <c r="M80" s="361" t="n">
        <v>9.38863536253289</v>
      </c>
      <c r="N80" s="361" t="n">
        <v>17.2714056837901</v>
      </c>
      <c r="O80" s="341" t="n">
        <v>5.40038645932257</v>
      </c>
      <c r="R80" s="226"/>
    </row>
    <row r="81" customFormat="false" ht="24.95" hidden="false" customHeight="true" outlineLevel="0" collapsed="false">
      <c r="A81" s="226"/>
      <c r="C81" s="103"/>
      <c r="D81" s="362" t="s">
        <v>178</v>
      </c>
      <c r="E81" s="363"/>
      <c r="F81" s="363"/>
      <c r="G81" s="364" t="n">
        <v>-0.424846758886188</v>
      </c>
      <c r="H81" s="365" t="n">
        <v>0.522841459407331</v>
      </c>
      <c r="I81" s="366" t="n">
        <v>0.435023415590674</v>
      </c>
      <c r="J81" s="366" t="n">
        <v>1.14430271418908</v>
      </c>
      <c r="K81" s="366" t="n">
        <v>-0.380060733288767</v>
      </c>
      <c r="L81" s="367" t="n">
        <v>1.4711354548266</v>
      </c>
      <c r="M81" s="368" t="n">
        <v>-4.8162596920832</v>
      </c>
      <c r="N81" s="368" t="n">
        <v>17.2961062815905</v>
      </c>
      <c r="O81" s="369" t="n">
        <v>-1.96013760157296</v>
      </c>
      <c r="R81" s="226"/>
    </row>
    <row r="82" customFormat="false" ht="12" hidden="false" customHeight="true" outlineLevel="0" collapsed="false">
      <c r="A82" s="226"/>
      <c r="C82" s="103"/>
      <c r="D82" s="103"/>
      <c r="E82" s="103"/>
      <c r="F82" s="103"/>
      <c r="G82" s="103"/>
      <c r="H82" s="103"/>
      <c r="I82" s="103"/>
      <c r="J82" s="103"/>
      <c r="K82" s="103"/>
      <c r="L82" s="103"/>
      <c r="M82" s="103"/>
      <c r="N82" s="103"/>
      <c r="O82" s="103"/>
      <c r="R82" s="226"/>
    </row>
    <row r="83" customFormat="false" ht="12" hidden="false" customHeight="true" outlineLevel="0" collapsed="false">
      <c r="A83" s="226"/>
      <c r="C83" s="103"/>
      <c r="D83" s="103"/>
      <c r="E83" s="103"/>
      <c r="F83" s="103"/>
      <c r="G83" s="103"/>
      <c r="H83" s="103"/>
      <c r="I83" s="103"/>
      <c r="J83" s="103"/>
      <c r="K83" s="103"/>
      <c r="L83" s="103"/>
      <c r="M83" s="103"/>
      <c r="N83" s="103"/>
      <c r="O83" s="103"/>
      <c r="R83" s="226"/>
    </row>
    <row r="84" customFormat="false" ht="12" hidden="false" customHeight="true" outlineLevel="0" collapsed="false">
      <c r="A84" s="226"/>
      <c r="C84" s="103"/>
      <c r="D84" s="103"/>
      <c r="E84" s="103"/>
      <c r="F84" s="103"/>
      <c r="G84" s="103"/>
      <c r="H84" s="103"/>
      <c r="I84" s="103"/>
      <c r="J84" s="103"/>
      <c r="K84" s="103"/>
      <c r="L84" s="103"/>
      <c r="M84" s="103"/>
      <c r="N84" s="103"/>
      <c r="O84" s="103"/>
      <c r="R84" s="226"/>
    </row>
    <row r="85" customFormat="false" ht="6" hidden="false" customHeight="true" outlineLevel="0" collapsed="false">
      <c r="A85" s="226"/>
      <c r="R85" s="226"/>
    </row>
    <row r="86" customFormat="false" ht="5.1" hidden="false" customHeight="true" outlineLevel="0" collapsed="false">
      <c r="A86" s="226"/>
      <c r="R86" s="226"/>
    </row>
    <row r="87" customFormat="false" ht="12" hidden="false" customHeight="true" outlineLevel="0" collapsed="false">
      <c r="A87" s="226"/>
      <c r="B87" s="226"/>
      <c r="C87" s="226"/>
      <c r="D87" s="226"/>
      <c r="E87" s="226"/>
      <c r="F87" s="226"/>
      <c r="G87" s="226"/>
      <c r="H87" s="226"/>
      <c r="I87" s="226"/>
      <c r="J87" s="226"/>
      <c r="K87" s="226"/>
      <c r="L87" s="226"/>
      <c r="M87" s="226"/>
      <c r="N87" s="226"/>
      <c r="O87" s="226"/>
      <c r="P87" s="226"/>
      <c r="Q87" s="226"/>
      <c r="R87" s="226"/>
    </row>
  </sheetData>
  <mergeCells count="13">
    <mergeCell ref="D8:O8"/>
    <mergeCell ref="H11:L11"/>
    <mergeCell ref="H12:H13"/>
    <mergeCell ref="I12:K12"/>
    <mergeCell ref="L12:L13"/>
    <mergeCell ref="D37:F37"/>
    <mergeCell ref="D39:F39"/>
    <mergeCell ref="D48:F48"/>
    <mergeCell ref="D60:O60"/>
    <mergeCell ref="H63:L63"/>
    <mergeCell ref="H64:H65"/>
    <mergeCell ref="I64:K64"/>
    <mergeCell ref="L64:L65"/>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4" min="1" style="9" width="1.71"/>
    <col collapsed="false" customWidth="true" hidden="false" outlineLevel="0" max="6" min="5" style="9" width="2.7"/>
    <col collapsed="false" customWidth="true" hidden="false" outlineLevel="0" max="7" min="7" style="9" width="12.85"/>
    <col collapsed="false" customWidth="true" hidden="false" outlineLevel="0" max="13" min="8" style="9" width="13.71"/>
    <col collapsed="false" customWidth="true" hidden="false" outlineLevel="0" max="14" min="14" style="309" width="0.85"/>
    <col collapsed="false" customWidth="true" hidden="false" outlineLevel="0" max="15" min="15" style="309" width="1.71"/>
    <col collapsed="false" customWidth="true" hidden="false" outlineLevel="0" max="16" min="16" style="15" width="1.71"/>
    <col collapsed="false" customWidth="false" hidden="false" outlineLevel="0" max="207" min="17" style="15" width="9.13"/>
    <col collapsed="false" customWidth="true" hidden="false" outlineLevel="0" max="211" min="208" style="15" width="1.71"/>
    <col collapsed="false" customWidth="true" hidden="false" outlineLevel="0" max="213" min="212" style="15" width="2.7"/>
    <col collapsed="false" customWidth="true" hidden="false" outlineLevel="0" max="214" min="214" style="15" width="12.85"/>
    <col collapsed="false" customWidth="true" hidden="false" outlineLevel="0" max="220" min="215" style="15" width="13.71"/>
    <col collapsed="false" customWidth="true" hidden="false" outlineLevel="0" max="221" min="221" style="15" width="0.85"/>
    <col collapsed="false" customWidth="true" hidden="false" outlineLevel="0" max="223" min="222" style="15" width="1.71"/>
    <col collapsed="false" customWidth="false" hidden="false" outlineLevel="0" max="257" min="224" style="15" width="9.13"/>
  </cols>
  <sheetData>
    <row r="1" s="26" customFormat="true" ht="12" hidden="false" customHeight="true" outlineLevel="0" collapsed="false">
      <c r="A1" s="0"/>
      <c r="B1" s="0"/>
      <c r="C1" s="0"/>
      <c r="D1" s="111"/>
      <c r="E1" s="111"/>
      <c r="F1" s="111"/>
      <c r="G1" s="111"/>
      <c r="H1" s="111"/>
      <c r="I1" s="111"/>
      <c r="J1" s="111"/>
      <c r="K1" s="111"/>
      <c r="L1" s="111"/>
      <c r="M1" s="111"/>
      <c r="N1" s="309"/>
      <c r="O1" s="309"/>
    </row>
    <row r="2" s="26" customFormat="true" ht="12" hidden="false" customHeight="true" outlineLevel="0" collapsed="false">
      <c r="A2" s="0"/>
      <c r="B2" s="110"/>
      <c r="C2" s="110"/>
      <c r="D2" s="225"/>
      <c r="E2" s="225"/>
      <c r="F2" s="225"/>
      <c r="G2" s="225"/>
      <c r="H2" s="225"/>
      <c r="I2" s="225"/>
      <c r="J2" s="225"/>
      <c r="K2" s="225"/>
      <c r="L2" s="225"/>
      <c r="M2" s="225"/>
      <c r="N2" s="370"/>
      <c r="O2" s="370"/>
      <c r="P2" s="371"/>
    </row>
    <row r="3" customFormat="false" ht="5.1" hidden="false" customHeight="true" outlineLevel="0" collapsed="false">
      <c r="B3" s="226"/>
      <c r="P3" s="304"/>
    </row>
    <row r="4" customFormat="false" ht="12" hidden="false" customHeight="true" outlineLevel="0" collapsed="false">
      <c r="B4" s="226"/>
      <c r="C4" s="103"/>
      <c r="D4" s="103"/>
      <c r="E4" s="103"/>
      <c r="F4" s="103"/>
      <c r="G4" s="103"/>
      <c r="H4" s="103"/>
      <c r="I4" s="103"/>
      <c r="J4" s="103"/>
      <c r="K4" s="103"/>
      <c r="L4" s="103"/>
      <c r="M4" s="103"/>
      <c r="N4" s="305"/>
      <c r="P4" s="304"/>
    </row>
    <row r="5" customFormat="false" ht="12" hidden="true" customHeight="true" outlineLevel="0" collapsed="false">
      <c r="B5" s="226"/>
      <c r="C5" s="103"/>
      <c r="D5" s="103"/>
      <c r="E5" s="103"/>
      <c r="F5" s="103"/>
      <c r="G5" s="103"/>
      <c r="H5" s="103"/>
      <c r="I5" s="103"/>
      <c r="J5" s="103"/>
      <c r="K5" s="103"/>
      <c r="L5" s="103"/>
      <c r="M5" s="103"/>
      <c r="N5" s="305"/>
      <c r="P5" s="304"/>
    </row>
    <row r="6" customFormat="false" ht="12" hidden="true" customHeight="true" outlineLevel="0" collapsed="false">
      <c r="B6" s="226"/>
      <c r="C6" s="103"/>
      <c r="D6" s="103"/>
      <c r="E6" s="103"/>
      <c r="F6" s="103"/>
      <c r="G6" s="103"/>
      <c r="H6" s="103"/>
      <c r="I6" s="103"/>
      <c r="J6" s="103"/>
      <c r="K6" s="103"/>
      <c r="L6" s="103"/>
      <c r="M6" s="103"/>
      <c r="N6" s="305"/>
      <c r="P6" s="304"/>
    </row>
    <row r="7" s="26" customFormat="true" ht="12" hidden="false" customHeight="true" outlineLevel="0" collapsed="false">
      <c r="A7" s="0"/>
      <c r="B7" s="110"/>
      <c r="C7" s="372"/>
      <c r="D7" s="25"/>
      <c r="E7" s="25"/>
      <c r="F7" s="25"/>
      <c r="G7" s="25"/>
      <c r="H7" s="25"/>
      <c r="I7" s="25"/>
      <c r="J7" s="25"/>
      <c r="K7" s="25"/>
      <c r="L7" s="25"/>
      <c r="M7" s="25"/>
      <c r="N7" s="305"/>
      <c r="O7" s="309"/>
      <c r="P7" s="371"/>
    </row>
    <row r="8" s="26" customFormat="true" ht="12" hidden="false" customHeight="true" outlineLevel="0" collapsed="false">
      <c r="A8" s="0"/>
      <c r="B8" s="110"/>
      <c r="C8" s="372"/>
      <c r="D8" s="25"/>
      <c r="E8" s="25"/>
      <c r="F8" s="25"/>
      <c r="G8" s="25"/>
      <c r="H8" s="25"/>
      <c r="I8" s="25"/>
      <c r="J8" s="25"/>
      <c r="K8" s="25"/>
      <c r="L8" s="25"/>
      <c r="M8" s="25"/>
      <c r="N8" s="305"/>
      <c r="O8" s="309"/>
      <c r="P8" s="371"/>
    </row>
    <row r="9" s="26" customFormat="true" ht="24.95" hidden="false" customHeight="true" outlineLevel="0" collapsed="false">
      <c r="A9" s="0"/>
      <c r="B9" s="110"/>
      <c r="C9" s="372"/>
      <c r="D9" s="25"/>
      <c r="E9" s="24" t="s">
        <v>218</v>
      </c>
      <c r="F9" s="24"/>
      <c r="G9" s="24"/>
      <c r="H9" s="24"/>
      <c r="I9" s="24"/>
      <c r="J9" s="24"/>
      <c r="K9" s="24"/>
      <c r="L9" s="24"/>
      <c r="M9" s="24"/>
      <c r="N9" s="305"/>
      <c r="O9" s="309"/>
      <c r="P9" s="371"/>
    </row>
    <row r="10" s="26" customFormat="true" ht="24.95" hidden="false" customHeight="true" outlineLevel="0" collapsed="false">
      <c r="A10" s="0"/>
      <c r="B10" s="110"/>
      <c r="C10" s="372"/>
      <c r="D10" s="25"/>
      <c r="E10" s="228"/>
      <c r="F10" s="228"/>
      <c r="G10" s="228"/>
      <c r="H10" s="228"/>
      <c r="I10" s="228"/>
      <c r="J10" s="228"/>
      <c r="K10" s="228"/>
      <c r="L10" s="228"/>
      <c r="M10" s="228"/>
      <c r="N10" s="373" t="s">
        <v>219</v>
      </c>
      <c r="O10" s="309"/>
      <c r="P10" s="371"/>
    </row>
    <row r="11" customFormat="false" ht="5.1" hidden="false" customHeight="true" outlineLevel="0" collapsed="false">
      <c r="B11" s="226"/>
      <c r="C11" s="103"/>
      <c r="D11" s="234"/>
      <c r="E11" s="230"/>
      <c r="F11" s="231"/>
      <c r="G11" s="232"/>
      <c r="H11" s="230"/>
      <c r="I11" s="322"/>
      <c r="J11" s="322"/>
      <c r="K11" s="322"/>
      <c r="L11" s="322"/>
      <c r="M11" s="374"/>
      <c r="N11" s="375"/>
      <c r="P11" s="304"/>
    </row>
    <row r="12" customFormat="false" ht="15" hidden="false" customHeight="true" outlineLevel="0" collapsed="false">
      <c r="B12" s="226"/>
      <c r="C12" s="103"/>
      <c r="D12" s="234"/>
      <c r="E12" s="233"/>
      <c r="F12" s="127"/>
      <c r="G12" s="234"/>
      <c r="H12" s="235"/>
      <c r="I12" s="245" t="s">
        <v>189</v>
      </c>
      <c r="J12" s="245"/>
      <c r="K12" s="245"/>
      <c r="L12" s="245"/>
      <c r="M12" s="376"/>
      <c r="N12" s="375"/>
      <c r="P12" s="304"/>
    </row>
    <row r="13" s="26" customFormat="true" ht="15" hidden="false" customHeight="true" outlineLevel="0" collapsed="false">
      <c r="A13" s="0"/>
      <c r="B13" s="110"/>
      <c r="C13" s="372"/>
      <c r="D13" s="258"/>
      <c r="E13" s="240"/>
      <c r="F13" s="127"/>
      <c r="G13" s="234"/>
      <c r="H13" s="241" t="s">
        <v>191</v>
      </c>
      <c r="I13" s="242" t="s">
        <v>192</v>
      </c>
      <c r="J13" s="377"/>
      <c r="K13" s="377"/>
      <c r="L13" s="378" t="s">
        <v>194</v>
      </c>
      <c r="M13" s="245" t="s">
        <v>195</v>
      </c>
      <c r="N13" s="375"/>
      <c r="O13" s="309"/>
      <c r="P13" s="371"/>
    </row>
    <row r="14" s="26" customFormat="true" ht="15" hidden="false" customHeight="true" outlineLevel="0" collapsed="false">
      <c r="A14" s="0"/>
      <c r="B14" s="110"/>
      <c r="C14" s="372"/>
      <c r="D14" s="258"/>
      <c r="E14" s="249"/>
      <c r="F14" s="250"/>
      <c r="G14" s="251"/>
      <c r="H14" s="252"/>
      <c r="I14" s="242"/>
      <c r="J14" s="328" t="s">
        <v>198</v>
      </c>
      <c r="K14" s="379" t="s">
        <v>197</v>
      </c>
      <c r="L14" s="378"/>
      <c r="M14" s="255"/>
      <c r="N14" s="375"/>
      <c r="O14" s="309"/>
      <c r="P14" s="371"/>
    </row>
    <row r="15" s="26" customFormat="true" ht="24.95" hidden="true" customHeight="true" outlineLevel="0" collapsed="false">
      <c r="A15" s="0"/>
      <c r="B15" s="110"/>
      <c r="C15" s="372"/>
      <c r="D15" s="258"/>
      <c r="E15" s="380" t="s">
        <v>201</v>
      </c>
      <c r="F15" s="380"/>
      <c r="G15" s="380"/>
      <c r="H15" s="262" t="n">
        <v>28.00722849</v>
      </c>
      <c r="I15" s="381" t="n">
        <v>27.97099173</v>
      </c>
      <c r="J15" s="264" t="n">
        <v>5.12889718</v>
      </c>
      <c r="K15" s="264" t="n">
        <v>18.70306888</v>
      </c>
      <c r="L15" s="265" t="n">
        <v>4.13902567</v>
      </c>
      <c r="M15" s="266" t="n">
        <v>5.27207498</v>
      </c>
      <c r="N15" s="375"/>
      <c r="O15" s="309"/>
      <c r="P15" s="371"/>
    </row>
    <row r="16" s="26" customFormat="true" ht="24.95" hidden="true" customHeight="true" outlineLevel="0" collapsed="false">
      <c r="A16" s="0"/>
      <c r="B16" s="110"/>
      <c r="C16" s="372"/>
      <c r="D16" s="258"/>
      <c r="E16" s="382" t="s">
        <v>202</v>
      </c>
      <c r="F16" s="382"/>
      <c r="G16" s="382"/>
      <c r="H16" s="274" t="n">
        <v>1</v>
      </c>
      <c r="I16" s="383" t="n">
        <v>0.99870616401716</v>
      </c>
      <c r="J16" s="276" t="n">
        <v>0.18312762299316</v>
      </c>
      <c r="K16" s="276" t="n">
        <v>0.667794347686989</v>
      </c>
      <c r="L16" s="277" t="n">
        <v>0.147784193337011</v>
      </c>
      <c r="M16" s="384"/>
      <c r="N16" s="375"/>
      <c r="O16" s="309"/>
      <c r="P16" s="371"/>
    </row>
    <row r="17" s="26" customFormat="true" ht="24.95" hidden="true" customHeight="true" outlineLevel="0" collapsed="false">
      <c r="A17" s="0"/>
      <c r="B17" s="110"/>
      <c r="C17" s="372"/>
      <c r="D17" s="258"/>
      <c r="E17" s="385" t="s">
        <v>203</v>
      </c>
      <c r="F17" s="385"/>
      <c r="G17" s="385"/>
      <c r="H17" s="284" t="n">
        <v>28.07433318</v>
      </c>
      <c r="I17" s="310" t="n">
        <v>28.03758044</v>
      </c>
      <c r="J17" s="286" t="n">
        <v>5.12099245</v>
      </c>
      <c r="K17" s="286" t="n">
        <v>18.78494658</v>
      </c>
      <c r="L17" s="287" t="n">
        <v>4.13164141</v>
      </c>
      <c r="M17" s="288" t="n">
        <v>5.77722799</v>
      </c>
      <c r="N17" s="375"/>
      <c r="O17" s="309"/>
      <c r="P17" s="371"/>
    </row>
    <row r="18" s="26" customFormat="true" ht="24.95" hidden="true" customHeight="true" outlineLevel="0" collapsed="false">
      <c r="A18" s="0"/>
      <c r="B18" s="110"/>
      <c r="C18" s="372"/>
      <c r="D18" s="258"/>
      <c r="E18" s="382" t="s">
        <v>202</v>
      </c>
      <c r="F18" s="382"/>
      <c r="G18" s="382"/>
      <c r="H18" s="274" t="n">
        <v>1</v>
      </c>
      <c r="I18" s="383" t="n">
        <v>0.998690877544113</v>
      </c>
      <c r="J18" s="276" t="n">
        <v>0.18240833779262</v>
      </c>
      <c r="K18" s="276" t="n">
        <v>0.669114612965493</v>
      </c>
      <c r="L18" s="277" t="n">
        <v>0.147167926786</v>
      </c>
      <c r="M18" s="384"/>
      <c r="N18" s="375"/>
      <c r="O18" s="309"/>
      <c r="P18" s="371"/>
    </row>
    <row r="19" s="26" customFormat="true" ht="24.95" hidden="true" customHeight="true" outlineLevel="0" collapsed="false">
      <c r="A19" s="0"/>
      <c r="B19" s="110"/>
      <c r="C19" s="372"/>
      <c r="D19" s="258"/>
      <c r="E19" s="385" t="s">
        <v>204</v>
      </c>
      <c r="F19" s="385"/>
      <c r="G19" s="385"/>
      <c r="H19" s="284" t="n">
        <v>27.61147029</v>
      </c>
      <c r="I19" s="310" t="n">
        <v>27.57293405</v>
      </c>
      <c r="J19" s="286" t="n">
        <v>5.0395143</v>
      </c>
      <c r="K19" s="286" t="n">
        <v>18.36318286</v>
      </c>
      <c r="L19" s="287" t="n">
        <v>4.17023689</v>
      </c>
      <c r="M19" s="288" t="n">
        <v>6.0291391</v>
      </c>
      <c r="N19" s="375"/>
      <c r="O19" s="309"/>
      <c r="P19" s="371"/>
    </row>
    <row r="20" s="26" customFormat="true" ht="24.95" hidden="true" customHeight="true" outlineLevel="0" collapsed="false">
      <c r="A20" s="0"/>
      <c r="B20" s="110"/>
      <c r="C20" s="372"/>
      <c r="D20" s="258"/>
      <c r="E20" s="382" t="s">
        <v>202</v>
      </c>
      <c r="F20" s="382"/>
      <c r="G20" s="382"/>
      <c r="H20" s="274" t="n">
        <v>1</v>
      </c>
      <c r="I20" s="383" t="n">
        <v>0.998604339443164</v>
      </c>
      <c r="J20" s="276" t="n">
        <v>0.18251524627521</v>
      </c>
      <c r="K20" s="276" t="n">
        <v>0.665056321417645</v>
      </c>
      <c r="L20" s="277" t="n">
        <v>0.151032771750309</v>
      </c>
      <c r="M20" s="384"/>
      <c r="N20" s="375"/>
      <c r="O20" s="309"/>
      <c r="P20" s="371"/>
    </row>
    <row r="21" s="26" customFormat="true" ht="24.95" hidden="true" customHeight="true" outlineLevel="0" collapsed="false">
      <c r="A21" s="0"/>
      <c r="B21" s="110"/>
      <c r="C21" s="372"/>
      <c r="D21" s="258"/>
      <c r="E21" s="385" t="s">
        <v>205</v>
      </c>
      <c r="F21" s="385"/>
      <c r="G21" s="385"/>
      <c r="H21" s="284" t="n">
        <v>27.23605565</v>
      </c>
      <c r="I21" s="310" t="n">
        <v>27.19622621</v>
      </c>
      <c r="J21" s="286" t="n">
        <v>4.98830869</v>
      </c>
      <c r="K21" s="286" t="n">
        <v>18.06668916</v>
      </c>
      <c r="L21" s="287" t="n">
        <v>4.14122836</v>
      </c>
      <c r="M21" s="288" t="n">
        <v>6.20317725</v>
      </c>
      <c r="N21" s="375"/>
      <c r="O21" s="309"/>
      <c r="P21" s="371"/>
    </row>
    <row r="22" s="26" customFormat="true" ht="24.95" hidden="true" customHeight="true" outlineLevel="0" collapsed="false">
      <c r="A22" s="0"/>
      <c r="B22" s="110"/>
      <c r="C22" s="372"/>
      <c r="D22" s="258"/>
      <c r="E22" s="382" t="s">
        <v>202</v>
      </c>
      <c r="F22" s="382"/>
      <c r="G22" s="382"/>
      <c r="H22" s="274" t="n">
        <v>1</v>
      </c>
      <c r="I22" s="383" t="n">
        <v>0.998537620846725</v>
      </c>
      <c r="J22" s="276" t="n">
        <v>0.183150921488149</v>
      </c>
      <c r="K22" s="276" t="n">
        <v>0.66333720976958</v>
      </c>
      <c r="L22" s="277" t="n">
        <v>0.152049489588996</v>
      </c>
      <c r="M22" s="384"/>
      <c r="N22" s="375"/>
      <c r="O22" s="309"/>
      <c r="P22" s="371"/>
    </row>
    <row r="23" s="26" customFormat="true" ht="24.95" hidden="true" customHeight="true" outlineLevel="0" collapsed="false">
      <c r="A23" s="0"/>
      <c r="B23" s="110"/>
      <c r="C23" s="372"/>
      <c r="D23" s="258"/>
      <c r="E23" s="385" t="s">
        <v>206</v>
      </c>
      <c r="F23" s="385"/>
      <c r="G23" s="385"/>
      <c r="H23" s="284" t="n">
        <v>27.25885985</v>
      </c>
      <c r="I23" s="310" t="n">
        <v>27.21460302</v>
      </c>
      <c r="J23" s="286" t="n">
        <v>4.9735383</v>
      </c>
      <c r="K23" s="286" t="n">
        <v>18.06508176</v>
      </c>
      <c r="L23" s="287" t="n">
        <v>4.17598296</v>
      </c>
      <c r="M23" s="288" t="n">
        <v>6.48379621</v>
      </c>
      <c r="N23" s="375"/>
      <c r="O23" s="309"/>
      <c r="P23" s="371"/>
    </row>
    <row r="24" s="26" customFormat="true" ht="24.95" hidden="true" customHeight="true" outlineLevel="0" collapsed="false">
      <c r="A24" s="0"/>
      <c r="B24" s="110"/>
      <c r="C24" s="372"/>
      <c r="D24" s="258"/>
      <c r="E24" s="382" t="s">
        <v>202</v>
      </c>
      <c r="F24" s="382"/>
      <c r="G24" s="382"/>
      <c r="H24" s="274" t="n">
        <v>1</v>
      </c>
      <c r="I24" s="383" t="n">
        <v>0.998376424023472</v>
      </c>
      <c r="J24" s="276" t="n">
        <v>0.182455844718685</v>
      </c>
      <c r="K24" s="276" t="n">
        <v>0.662723307556094</v>
      </c>
      <c r="L24" s="277" t="n">
        <v>0.153197271748693</v>
      </c>
      <c r="M24" s="384"/>
      <c r="N24" s="375"/>
      <c r="O24" s="309"/>
      <c r="P24" s="371"/>
    </row>
    <row r="25" s="26" customFormat="true" ht="24.95" hidden="true" customHeight="true" outlineLevel="0" collapsed="false">
      <c r="A25" s="0"/>
      <c r="B25" s="110"/>
      <c r="C25" s="372"/>
      <c r="D25" s="258"/>
      <c r="E25" s="385" t="s">
        <v>207</v>
      </c>
      <c r="F25" s="385"/>
      <c r="G25" s="385"/>
      <c r="H25" s="284" t="n">
        <v>27.17736787</v>
      </c>
      <c r="I25" s="310" t="n">
        <v>27.12877013</v>
      </c>
      <c r="J25" s="286" t="n">
        <v>4.96184314</v>
      </c>
      <c r="K25" s="286" t="n">
        <v>17.94561541</v>
      </c>
      <c r="L25" s="287" t="n">
        <v>4.22131158</v>
      </c>
      <c r="M25" s="288" t="n">
        <v>6.63630762</v>
      </c>
      <c r="N25" s="375"/>
      <c r="O25" s="309"/>
      <c r="P25" s="371"/>
    </row>
    <row r="26" s="26" customFormat="true" ht="24.95" hidden="true" customHeight="true" outlineLevel="0" collapsed="false">
      <c r="A26" s="0"/>
      <c r="B26" s="110"/>
      <c r="C26" s="372"/>
      <c r="D26" s="258"/>
      <c r="E26" s="382" t="s">
        <v>202</v>
      </c>
      <c r="F26" s="382"/>
      <c r="G26" s="382"/>
      <c r="H26" s="274" t="n">
        <v>1</v>
      </c>
      <c r="I26" s="383" t="n">
        <v>0.998211830511606</v>
      </c>
      <c r="J26" s="276" t="n">
        <v>0.182572615704892</v>
      </c>
      <c r="K26" s="276" t="n">
        <v>0.660314696251709</v>
      </c>
      <c r="L26" s="277" t="n">
        <v>0.155324518555005</v>
      </c>
      <c r="M26" s="384"/>
      <c r="N26" s="375"/>
      <c r="O26" s="309"/>
      <c r="P26" s="371"/>
    </row>
    <row r="27" s="26" customFormat="true" ht="24.95" hidden="true" customHeight="true" outlineLevel="0" collapsed="false">
      <c r="A27" s="0"/>
      <c r="B27" s="110"/>
      <c r="C27" s="372"/>
      <c r="D27" s="258"/>
      <c r="E27" s="385" t="s">
        <v>152</v>
      </c>
      <c r="F27" s="385"/>
      <c r="G27" s="385"/>
      <c r="H27" s="284" t="n">
        <v>26.98611322</v>
      </c>
      <c r="I27" s="310" t="n">
        <v>26.9321707</v>
      </c>
      <c r="J27" s="286" t="n">
        <v>4.89177443</v>
      </c>
      <c r="K27" s="286" t="n">
        <v>17.86179035</v>
      </c>
      <c r="L27" s="287" t="n">
        <v>4.17860592</v>
      </c>
      <c r="M27" s="288" t="n">
        <v>6.89546451</v>
      </c>
      <c r="N27" s="375"/>
      <c r="O27" s="309"/>
      <c r="P27" s="371"/>
    </row>
    <row r="28" s="26" customFormat="true" ht="24.95" hidden="true" customHeight="true" outlineLevel="0" collapsed="false">
      <c r="A28" s="0"/>
      <c r="B28" s="110"/>
      <c r="C28" s="372"/>
      <c r="D28" s="258"/>
      <c r="E28" s="382" t="s">
        <v>202</v>
      </c>
      <c r="F28" s="382"/>
      <c r="G28" s="382"/>
      <c r="H28" s="274" t="n">
        <v>1</v>
      </c>
      <c r="I28" s="383" t="n">
        <v>0.99800110080469</v>
      </c>
      <c r="J28" s="276" t="n">
        <v>0.181270062499204</v>
      </c>
      <c r="K28" s="276" t="n">
        <v>0.661888216520274</v>
      </c>
      <c r="L28" s="277" t="n">
        <v>0.154842821785212</v>
      </c>
      <c r="M28" s="384"/>
      <c r="N28" s="375"/>
      <c r="O28" s="309"/>
      <c r="P28" s="371"/>
    </row>
    <row r="29" s="26" customFormat="true" ht="24.95" hidden="true" customHeight="true" outlineLevel="0" collapsed="false">
      <c r="A29" s="0"/>
      <c r="B29" s="110"/>
      <c r="C29" s="372"/>
      <c r="D29" s="258"/>
      <c r="E29" s="386" t="s">
        <v>220</v>
      </c>
      <c r="F29" s="386"/>
      <c r="G29" s="386"/>
      <c r="H29" s="284" t="n">
        <v>26.7299941</v>
      </c>
      <c r="I29" s="310" t="n">
        <v>26.67173576</v>
      </c>
      <c r="J29" s="286" t="n">
        <v>4.85349826</v>
      </c>
      <c r="K29" s="286" t="n">
        <v>17.69779806</v>
      </c>
      <c r="L29" s="287" t="n">
        <v>4.12043944</v>
      </c>
      <c r="M29" s="288" t="n">
        <v>7.07386153</v>
      </c>
      <c r="N29" s="375"/>
      <c r="O29" s="309"/>
      <c r="P29" s="371"/>
    </row>
    <row r="30" s="26" customFormat="true" ht="24.95" hidden="true" customHeight="true" outlineLevel="0" collapsed="false">
      <c r="A30" s="0"/>
      <c r="B30" s="110"/>
      <c r="C30" s="372"/>
      <c r="D30" s="258"/>
      <c r="E30" s="387" t="s">
        <v>221</v>
      </c>
      <c r="F30" s="387"/>
      <c r="G30" s="387"/>
      <c r="H30" s="274" t="n">
        <v>1</v>
      </c>
      <c r="I30" s="383" t="n">
        <v>0.997820488108525</v>
      </c>
      <c r="J30" s="276" t="n">
        <v>0.181574984335668</v>
      </c>
      <c r="K30" s="276" t="n">
        <v>0.662095097881073</v>
      </c>
      <c r="L30" s="277" t="n">
        <v>0.154150405891784</v>
      </c>
      <c r="M30" s="384"/>
      <c r="N30" s="375"/>
      <c r="O30" s="309"/>
      <c r="P30" s="371"/>
    </row>
    <row r="31" s="26" customFormat="true" ht="24.95" hidden="true" customHeight="true" outlineLevel="0" collapsed="false">
      <c r="A31" s="0"/>
      <c r="B31" s="110"/>
      <c r="C31" s="372"/>
      <c r="D31" s="258"/>
      <c r="E31" s="386" t="s">
        <v>222</v>
      </c>
      <c r="F31" s="386"/>
      <c r="G31" s="386"/>
      <c r="H31" s="284" t="n">
        <v>26.38969825</v>
      </c>
      <c r="I31" s="310" t="n">
        <v>26.32565863</v>
      </c>
      <c r="J31" s="286" t="n">
        <v>4.80163134</v>
      </c>
      <c r="K31" s="286" t="n">
        <v>17.40889342</v>
      </c>
      <c r="L31" s="287" t="n">
        <v>4.11513387</v>
      </c>
      <c r="M31" s="288" t="n">
        <v>7.20084122</v>
      </c>
      <c r="N31" s="375"/>
      <c r="O31" s="309"/>
      <c r="P31" s="371"/>
    </row>
    <row r="32" s="26" customFormat="true" ht="24.95" hidden="true" customHeight="true" outlineLevel="0" collapsed="false">
      <c r="A32" s="0"/>
      <c r="B32" s="110"/>
      <c r="C32" s="372"/>
      <c r="D32" s="258"/>
      <c r="E32" s="387" t="s">
        <v>221</v>
      </c>
      <c r="F32" s="387"/>
      <c r="G32" s="387"/>
      <c r="H32" s="274" t="n">
        <v>1</v>
      </c>
      <c r="I32" s="383" t="n">
        <v>0.997573309880495</v>
      </c>
      <c r="J32" s="276" t="n">
        <v>0.181950975509923</v>
      </c>
      <c r="K32" s="276" t="n">
        <v>0.659685201970811</v>
      </c>
      <c r="L32" s="277" t="n">
        <v>0.155937132399761</v>
      </c>
      <c r="M32" s="277"/>
      <c r="N32" s="375"/>
      <c r="O32" s="309"/>
      <c r="P32" s="371"/>
    </row>
    <row r="33" s="26" customFormat="true" ht="24.95" hidden="true" customHeight="true" outlineLevel="0" collapsed="false">
      <c r="A33" s="0"/>
      <c r="B33" s="110"/>
      <c r="C33" s="372"/>
      <c r="D33" s="258"/>
      <c r="E33" s="281" t="s">
        <v>223</v>
      </c>
      <c r="F33" s="298"/>
      <c r="G33" s="299"/>
      <c r="H33" s="284" t="n">
        <v>26.23707858</v>
      </c>
      <c r="I33" s="310" t="n">
        <v>26.16652579</v>
      </c>
      <c r="J33" s="286" t="n">
        <v>4.79900012</v>
      </c>
      <c r="K33" s="286" t="n">
        <v>17.27174703</v>
      </c>
      <c r="L33" s="287" t="n">
        <v>4.09577864</v>
      </c>
      <c r="M33" s="288" t="n">
        <v>7.30556072</v>
      </c>
      <c r="N33" s="388"/>
      <c r="O33" s="309"/>
      <c r="P33" s="371"/>
    </row>
    <row r="34" s="26" customFormat="true" ht="24.95" hidden="true" customHeight="true" outlineLevel="0" collapsed="false">
      <c r="A34" s="0"/>
      <c r="B34" s="110"/>
      <c r="C34" s="372"/>
      <c r="D34" s="258"/>
      <c r="E34" s="389" t="s">
        <v>224</v>
      </c>
      <c r="F34" s="343"/>
      <c r="G34" s="390"/>
      <c r="H34" s="274" t="n">
        <v>1</v>
      </c>
      <c r="I34" s="383" t="n">
        <v>0.997310950996893</v>
      </c>
      <c r="J34" s="276" t="n">
        <v>0.182909088196206</v>
      </c>
      <c r="K34" s="276" t="n">
        <v>0.658295357744818</v>
      </c>
      <c r="L34" s="277" t="n">
        <v>0.156106505055869</v>
      </c>
      <c r="M34" s="277"/>
      <c r="N34" s="388"/>
      <c r="O34" s="309"/>
      <c r="P34" s="371"/>
    </row>
    <row r="35" s="26" customFormat="true" ht="24.95" hidden="true" customHeight="true" outlineLevel="0" collapsed="false">
      <c r="A35" s="0"/>
      <c r="B35" s="110"/>
      <c r="C35" s="372"/>
      <c r="D35" s="258"/>
      <c r="E35" s="281" t="s">
        <v>225</v>
      </c>
      <c r="F35" s="298"/>
      <c r="G35" s="299"/>
      <c r="H35" s="284" t="n">
        <v>26.26639924</v>
      </c>
      <c r="I35" s="310" t="n">
        <v>26.1881987</v>
      </c>
      <c r="J35" s="286" t="n">
        <v>4.83119898</v>
      </c>
      <c r="K35" s="286" t="n">
        <v>17.26337706</v>
      </c>
      <c r="L35" s="287" t="n">
        <v>4.09362266</v>
      </c>
      <c r="M35" s="288" t="n">
        <v>7.61693037</v>
      </c>
      <c r="N35" s="388"/>
      <c r="O35" s="309"/>
      <c r="P35" s="371"/>
    </row>
    <row r="36" s="26" customFormat="true" ht="24.95" hidden="true" customHeight="true" outlineLevel="0" collapsed="false">
      <c r="A36" s="0"/>
      <c r="B36" s="110"/>
      <c r="C36" s="372"/>
      <c r="D36" s="258"/>
      <c r="E36" s="389" t="s">
        <v>224</v>
      </c>
      <c r="F36" s="343"/>
      <c r="G36" s="390"/>
      <c r="H36" s="274" t="n">
        <v>1</v>
      </c>
      <c r="I36" s="383" t="n">
        <v>0.997022791769612</v>
      </c>
      <c r="J36" s="276" t="n">
        <v>0.183930767816959</v>
      </c>
      <c r="K36" s="276" t="n">
        <v>0.657241858781706</v>
      </c>
      <c r="L36" s="277" t="n">
        <v>0.155850165170946</v>
      </c>
      <c r="M36" s="277"/>
      <c r="N36" s="388"/>
      <c r="O36" s="309"/>
      <c r="P36" s="371"/>
    </row>
    <row r="37" s="26" customFormat="true" ht="24.95" hidden="true" customHeight="true" outlineLevel="0" collapsed="false">
      <c r="A37" s="0"/>
      <c r="B37" s="110"/>
      <c r="C37" s="372"/>
      <c r="D37" s="258"/>
      <c r="E37" s="281" t="s">
        <v>226</v>
      </c>
      <c r="F37" s="298"/>
      <c r="G37" s="299"/>
      <c r="H37" s="284" t="n">
        <v>26.24693612</v>
      </c>
      <c r="I37" s="310" t="n">
        <v>26.16139872</v>
      </c>
      <c r="J37" s="286" t="n">
        <v>4.80202552</v>
      </c>
      <c r="K37" s="286" t="n">
        <v>17.21521282</v>
      </c>
      <c r="L37" s="287" t="n">
        <v>4.14416038</v>
      </c>
      <c r="M37" s="391" t="n">
        <v>7.7851216</v>
      </c>
      <c r="N37" s="388"/>
      <c r="O37" s="309"/>
      <c r="P37" s="371"/>
    </row>
    <row r="38" s="26" customFormat="true" ht="24.95" hidden="true" customHeight="true" outlineLevel="0" collapsed="false">
      <c r="A38" s="0"/>
      <c r="B38" s="110"/>
      <c r="C38" s="372"/>
      <c r="D38" s="258"/>
      <c r="E38" s="300" t="s">
        <v>224</v>
      </c>
      <c r="F38" s="301"/>
      <c r="G38" s="302"/>
      <c r="H38" s="91" t="n">
        <v>1</v>
      </c>
      <c r="I38" s="312" t="n">
        <v>0.996741051999025</v>
      </c>
      <c r="J38" s="295" t="n">
        <v>0.182955659969046</v>
      </c>
      <c r="K38" s="295" t="n">
        <v>0.655894186707839</v>
      </c>
      <c r="L38" s="296" t="n">
        <v>0.15789120532214</v>
      </c>
      <c r="M38" s="392"/>
      <c r="N38" s="388"/>
      <c r="O38" s="309"/>
      <c r="P38" s="371"/>
    </row>
    <row r="39" s="26" customFormat="true" ht="24.95" hidden="false" customHeight="true" outlineLevel="0" collapsed="false">
      <c r="A39" s="0"/>
      <c r="B39" s="110"/>
      <c r="C39" s="372"/>
      <c r="D39" s="258"/>
      <c r="E39" s="259" t="s">
        <v>227</v>
      </c>
      <c r="F39" s="343"/>
      <c r="G39" s="390"/>
      <c r="H39" s="284" t="n">
        <v>26.01635553</v>
      </c>
      <c r="I39" s="310" t="n">
        <v>25.91939987</v>
      </c>
      <c r="J39" s="286" t="n">
        <v>4.74798609</v>
      </c>
      <c r="K39" s="286" t="n">
        <v>17.04553468</v>
      </c>
      <c r="L39" s="287" t="n">
        <v>4.1258791</v>
      </c>
      <c r="M39" s="288" t="n">
        <v>7.89862161</v>
      </c>
      <c r="N39" s="388"/>
      <c r="O39" s="309"/>
      <c r="P39" s="371"/>
    </row>
    <row r="40" s="26" customFormat="true" ht="24.95" hidden="true" customHeight="true" outlineLevel="0" collapsed="false">
      <c r="A40" s="0"/>
      <c r="B40" s="110"/>
      <c r="C40" s="372"/>
      <c r="D40" s="258"/>
      <c r="E40" s="393" t="s">
        <v>208</v>
      </c>
      <c r="F40" s="393"/>
      <c r="G40" s="393"/>
      <c r="H40" s="274" t="n">
        <v>1</v>
      </c>
      <c r="I40" s="383" t="n">
        <v>0.996273280479728</v>
      </c>
      <c r="J40" s="276" t="n">
        <v>0.182500046346807</v>
      </c>
      <c r="K40" s="276" t="n">
        <v>0.655185337559845</v>
      </c>
      <c r="L40" s="277" t="n">
        <v>0.158587896573075</v>
      </c>
      <c r="M40" s="277"/>
      <c r="N40" s="388"/>
      <c r="O40" s="309"/>
      <c r="P40" s="371"/>
    </row>
    <row r="41" s="26" customFormat="true" ht="24.95" hidden="false" customHeight="true" outlineLevel="0" collapsed="false">
      <c r="A41" s="0"/>
      <c r="B41" s="110"/>
      <c r="C41" s="372"/>
      <c r="D41" s="258"/>
      <c r="E41" s="281" t="s">
        <v>228</v>
      </c>
      <c r="F41" s="298"/>
      <c r="G41" s="299"/>
      <c r="H41" s="284" t="n">
        <v>25.80339132</v>
      </c>
      <c r="I41" s="310" t="n">
        <v>25.69348066</v>
      </c>
      <c r="J41" s="286" t="n">
        <v>4.71440658</v>
      </c>
      <c r="K41" s="286" t="n">
        <v>16.82947386</v>
      </c>
      <c r="L41" s="287" t="n">
        <v>4.14960022</v>
      </c>
      <c r="M41" s="288" t="n">
        <v>7.94296679</v>
      </c>
      <c r="N41" s="388"/>
      <c r="O41" s="309"/>
      <c r="P41" s="371"/>
    </row>
    <row r="42" customFormat="false" ht="24.95" hidden="true" customHeight="true" outlineLevel="0" collapsed="false">
      <c r="A42" s="15"/>
      <c r="B42" s="304"/>
      <c r="C42" s="16"/>
      <c r="D42" s="394"/>
      <c r="E42" s="303" t="s">
        <v>208</v>
      </c>
      <c r="F42" s="303"/>
      <c r="G42" s="303"/>
      <c r="H42" s="91" t="n">
        <v>1</v>
      </c>
      <c r="I42" s="312" t="n">
        <v>0.995740456801319</v>
      </c>
      <c r="J42" s="295" t="n">
        <v>0.182704921284742</v>
      </c>
      <c r="K42" s="295" t="n">
        <v>0.652219456399733</v>
      </c>
      <c r="L42" s="296" t="n">
        <v>0.160816079116844</v>
      </c>
      <c r="M42" s="296"/>
      <c r="N42" s="375"/>
      <c r="P42" s="304"/>
    </row>
    <row r="43" s="26" customFormat="true" ht="24.95" hidden="false" customHeight="true" outlineLevel="0" collapsed="false">
      <c r="A43" s="0"/>
      <c r="B43" s="110"/>
      <c r="C43" s="372"/>
      <c r="D43" s="258"/>
      <c r="E43" s="281" t="s">
        <v>229</v>
      </c>
      <c r="F43" s="298"/>
      <c r="G43" s="299"/>
      <c r="H43" s="284" t="n">
        <v>25.72596662</v>
      </c>
      <c r="I43" s="310" t="n">
        <v>25.59839652</v>
      </c>
      <c r="J43" s="286" t="n">
        <v>4.67616659</v>
      </c>
      <c r="K43" s="286" t="n">
        <v>16.7343258</v>
      </c>
      <c r="L43" s="287" t="n">
        <v>4.18790413</v>
      </c>
      <c r="M43" s="288" t="n">
        <v>8.08307707</v>
      </c>
      <c r="N43" s="388"/>
      <c r="O43" s="309"/>
      <c r="P43" s="371"/>
    </row>
    <row r="44" customFormat="false" ht="24.95" hidden="false" customHeight="true" outlineLevel="0" collapsed="false">
      <c r="A44" s="15"/>
      <c r="B44" s="304"/>
      <c r="C44" s="16"/>
      <c r="D44" s="394"/>
      <c r="E44" s="303" t="s">
        <v>208</v>
      </c>
      <c r="F44" s="303"/>
      <c r="G44" s="303"/>
      <c r="H44" s="91" t="n">
        <v>1</v>
      </c>
      <c r="I44" s="312" t="n">
        <v>0.995041193130492</v>
      </c>
      <c r="J44" s="295" t="n">
        <v>0.181768353316786</v>
      </c>
      <c r="K44" s="295" t="n">
        <v>0.650483849535524</v>
      </c>
      <c r="L44" s="296" t="n">
        <v>0.162788990278181</v>
      </c>
      <c r="M44" s="296"/>
      <c r="N44" s="375"/>
      <c r="P44" s="304"/>
    </row>
    <row r="45" customFormat="false" ht="24.95" hidden="false" customHeight="true" outlineLevel="0" collapsed="false">
      <c r="A45" s="15"/>
      <c r="B45" s="304"/>
      <c r="C45" s="16"/>
      <c r="D45" s="394"/>
      <c r="E45" s="281" t="s">
        <v>230</v>
      </c>
      <c r="F45" s="298"/>
      <c r="G45" s="299"/>
      <c r="H45" s="284" t="n">
        <v>25.78005608</v>
      </c>
      <c r="I45" s="310" t="n">
        <v>25.63119574</v>
      </c>
      <c r="J45" s="286" t="n">
        <v>4.67546774</v>
      </c>
      <c r="K45" s="286" t="n">
        <v>16.76089873</v>
      </c>
      <c r="L45" s="287" t="n">
        <v>4.19482927</v>
      </c>
      <c r="M45" s="288" t="n">
        <v>8.23723528</v>
      </c>
      <c r="N45" s="375"/>
      <c r="P45" s="304"/>
    </row>
    <row r="46" customFormat="false" ht="24.95" hidden="false" customHeight="true" outlineLevel="0" collapsed="false">
      <c r="A46" s="15"/>
      <c r="B46" s="304"/>
      <c r="C46" s="16"/>
      <c r="D46" s="394"/>
      <c r="E46" s="303" t="s">
        <v>208</v>
      </c>
      <c r="F46" s="303"/>
      <c r="G46" s="303"/>
      <c r="H46" s="91" t="n">
        <v>1</v>
      </c>
      <c r="I46" s="312" t="n">
        <v>0.994225755772677</v>
      </c>
      <c r="J46" s="295" t="n">
        <v>0.181359874683407</v>
      </c>
      <c r="K46" s="295" t="n">
        <v>0.650149816508855</v>
      </c>
      <c r="L46" s="296" t="n">
        <v>0.162716064580415</v>
      </c>
      <c r="M46" s="296"/>
      <c r="N46" s="375"/>
      <c r="P46" s="304"/>
    </row>
    <row r="47" customFormat="false" ht="24.95" hidden="false" customHeight="true" outlineLevel="0" collapsed="false">
      <c r="A47" s="15"/>
      <c r="B47" s="304"/>
      <c r="C47" s="16"/>
      <c r="D47" s="394"/>
      <c r="E47" s="281" t="s">
        <v>231</v>
      </c>
      <c r="F47" s="298"/>
      <c r="G47" s="299"/>
      <c r="H47" s="284" t="n">
        <v>25.59959396</v>
      </c>
      <c r="I47" s="310" t="n">
        <v>25.42607644</v>
      </c>
      <c r="J47" s="286" t="n">
        <v>4.66624499</v>
      </c>
      <c r="K47" s="286" t="n">
        <v>16.58732739</v>
      </c>
      <c r="L47" s="287" t="n">
        <v>4.17250406</v>
      </c>
      <c r="M47" s="288" t="n">
        <v>8.29985928</v>
      </c>
      <c r="N47" s="375"/>
      <c r="P47" s="304"/>
    </row>
    <row r="48" customFormat="false" ht="24.95" hidden="false" customHeight="true" outlineLevel="0" collapsed="false">
      <c r="A48" s="15"/>
      <c r="B48" s="304"/>
      <c r="C48" s="16"/>
      <c r="D48" s="394"/>
      <c r="E48" s="303" t="s">
        <v>208</v>
      </c>
      <c r="F48" s="303"/>
      <c r="G48" s="303"/>
      <c r="H48" s="91" t="n">
        <v>1</v>
      </c>
      <c r="I48" s="312" t="n">
        <v>0.993221864367414</v>
      </c>
      <c r="J48" s="295" t="n">
        <v>0.182278086023205</v>
      </c>
      <c r="K48" s="295" t="n">
        <v>0.647952753309998</v>
      </c>
      <c r="L48" s="296" t="n">
        <v>0.162991025034211</v>
      </c>
      <c r="M48" s="296"/>
      <c r="N48" s="375"/>
      <c r="P48" s="304"/>
    </row>
    <row r="49" s="26" customFormat="true" ht="24.95" hidden="false" customHeight="true" outlineLevel="0" collapsed="false">
      <c r="A49" s="0"/>
      <c r="B49" s="110"/>
      <c r="C49" s="372"/>
      <c r="D49" s="258"/>
      <c r="E49" s="395" t="s">
        <v>164</v>
      </c>
      <c r="F49" s="395"/>
      <c r="G49" s="395"/>
      <c r="H49" s="315" t="n">
        <v>-0.180462120000001</v>
      </c>
      <c r="I49" s="316" t="n">
        <v>-0.2051193</v>
      </c>
      <c r="J49" s="317" t="n">
        <v>-0.00922275000000017</v>
      </c>
      <c r="K49" s="317" t="n">
        <v>-0.173571340000002</v>
      </c>
      <c r="L49" s="318" t="n">
        <v>-0.02232521</v>
      </c>
      <c r="M49" s="396" t="n">
        <v>0.0626239999999996</v>
      </c>
      <c r="N49" s="397"/>
      <c r="O49" s="309"/>
      <c r="P49" s="371"/>
    </row>
    <row r="50" customFormat="false" ht="5.1" hidden="false" customHeight="true" outlineLevel="0" collapsed="false">
      <c r="B50" s="226"/>
      <c r="C50" s="103"/>
      <c r="D50" s="103"/>
      <c r="E50" s="231"/>
      <c r="F50" s="231"/>
      <c r="G50" s="231"/>
      <c r="H50" s="231"/>
      <c r="I50" s="231"/>
      <c r="J50" s="231"/>
      <c r="K50" s="231"/>
      <c r="L50" s="231"/>
      <c r="M50" s="231"/>
      <c r="N50" s="305"/>
      <c r="P50" s="304"/>
    </row>
    <row r="51" customFormat="false" ht="12" hidden="false" customHeight="true" outlineLevel="0" collapsed="false">
      <c r="B51" s="226"/>
      <c r="C51" s="103"/>
      <c r="D51" s="320"/>
      <c r="E51" s="321" t="s">
        <v>212</v>
      </c>
      <c r="F51" s="320"/>
      <c r="G51" s="321" t="s">
        <v>232</v>
      </c>
      <c r="H51" s="320"/>
      <c r="I51" s="320"/>
      <c r="J51" s="320"/>
      <c r="K51" s="320"/>
      <c r="L51" s="320"/>
      <c r="M51" s="320"/>
      <c r="N51" s="398"/>
      <c r="O51" s="399"/>
      <c r="P51" s="304"/>
    </row>
    <row r="52" customFormat="false" ht="12" hidden="false" customHeight="true" outlineLevel="0" collapsed="false">
      <c r="B52" s="226"/>
      <c r="C52" s="103"/>
      <c r="D52" s="320"/>
      <c r="E52" s="321" t="s">
        <v>214</v>
      </c>
      <c r="F52" s="320"/>
      <c r="G52" s="321" t="s">
        <v>233</v>
      </c>
      <c r="H52" s="320"/>
      <c r="I52" s="320"/>
      <c r="J52" s="320"/>
      <c r="K52" s="320"/>
      <c r="L52" s="320"/>
      <c r="M52" s="320"/>
      <c r="N52" s="398"/>
      <c r="O52" s="399"/>
      <c r="P52" s="304"/>
    </row>
    <row r="53" customFormat="false" ht="12" hidden="true" customHeight="true" outlineLevel="0" collapsed="false">
      <c r="B53" s="226"/>
      <c r="C53" s="103"/>
      <c r="D53" s="320"/>
      <c r="E53" s="321" t="s">
        <v>234</v>
      </c>
      <c r="F53" s="320"/>
      <c r="G53" s="321" t="s">
        <v>235</v>
      </c>
      <c r="H53" s="320"/>
      <c r="I53" s="320"/>
      <c r="J53" s="320"/>
      <c r="K53" s="320"/>
      <c r="L53" s="320"/>
      <c r="M53" s="320"/>
      <c r="N53" s="398"/>
      <c r="O53" s="399"/>
      <c r="P53" s="304"/>
    </row>
    <row r="54" customFormat="false" ht="12" hidden="true" customHeight="true" outlineLevel="0" collapsed="false">
      <c r="B54" s="226"/>
      <c r="C54" s="103"/>
      <c r="D54" s="320"/>
      <c r="E54" s="320"/>
      <c r="F54" s="321" t="s">
        <v>236</v>
      </c>
      <c r="G54" s="320"/>
      <c r="H54" s="320"/>
      <c r="I54" s="320"/>
      <c r="J54" s="320"/>
      <c r="K54" s="320"/>
      <c r="L54" s="320"/>
      <c r="M54" s="320"/>
      <c r="N54" s="398"/>
      <c r="O54" s="399"/>
      <c r="P54" s="304"/>
    </row>
    <row r="55" customFormat="false" ht="12" hidden="false" customHeight="true" outlineLevel="0" collapsed="false">
      <c r="B55" s="226"/>
      <c r="C55" s="103"/>
      <c r="D55" s="320"/>
      <c r="E55" s="320"/>
      <c r="F55" s="320"/>
      <c r="G55" s="320"/>
      <c r="H55" s="320"/>
      <c r="I55" s="320"/>
      <c r="J55" s="320"/>
      <c r="K55" s="320"/>
      <c r="L55" s="320"/>
      <c r="M55" s="320"/>
      <c r="N55" s="398"/>
      <c r="O55" s="399"/>
      <c r="P55" s="304"/>
    </row>
    <row r="56" customFormat="false" ht="12" hidden="false" customHeight="true" outlineLevel="0" collapsed="false">
      <c r="B56" s="226"/>
      <c r="C56" s="103"/>
      <c r="D56" s="320"/>
      <c r="E56" s="320"/>
      <c r="F56" s="320"/>
      <c r="G56" s="320"/>
      <c r="H56" s="320"/>
      <c r="I56" s="320"/>
      <c r="J56" s="320"/>
      <c r="K56" s="320"/>
      <c r="L56" s="320"/>
      <c r="M56" s="320"/>
      <c r="N56" s="398"/>
      <c r="O56" s="399"/>
      <c r="P56" s="304"/>
    </row>
    <row r="57" customFormat="false" ht="12" hidden="false" customHeight="true" outlineLevel="0" collapsed="false">
      <c r="B57" s="226"/>
      <c r="C57" s="103"/>
      <c r="D57" s="103"/>
      <c r="E57" s="103"/>
      <c r="F57" s="103"/>
      <c r="G57" s="103"/>
      <c r="H57" s="103"/>
      <c r="I57" s="103"/>
      <c r="J57" s="103"/>
      <c r="K57" s="103"/>
      <c r="L57" s="103"/>
      <c r="M57" s="103"/>
      <c r="N57" s="305"/>
      <c r="P57" s="304"/>
    </row>
    <row r="58" customFormat="false" ht="12" hidden="false" customHeight="true" outlineLevel="0" collapsed="false">
      <c r="B58" s="226"/>
      <c r="C58" s="103"/>
      <c r="D58" s="103"/>
      <c r="E58" s="103"/>
      <c r="F58" s="103"/>
      <c r="G58" s="103"/>
      <c r="H58" s="103"/>
      <c r="I58" s="103"/>
      <c r="J58" s="103"/>
      <c r="K58" s="103"/>
      <c r="L58" s="103"/>
      <c r="M58" s="103"/>
      <c r="N58" s="305"/>
      <c r="P58" s="304"/>
    </row>
    <row r="59" customFormat="false" ht="12" hidden="false" customHeight="true" outlineLevel="0" collapsed="false">
      <c r="B59" s="226"/>
      <c r="C59" s="103"/>
      <c r="D59" s="103"/>
      <c r="E59" s="103"/>
      <c r="F59" s="103"/>
      <c r="G59" s="103"/>
      <c r="H59" s="103"/>
      <c r="I59" s="103"/>
      <c r="J59" s="103"/>
      <c r="K59" s="103"/>
      <c r="L59" s="103"/>
      <c r="M59" s="103"/>
      <c r="N59" s="305"/>
      <c r="P59" s="304"/>
    </row>
    <row r="60" customFormat="false" ht="12" hidden="false" customHeight="true" outlineLevel="0" collapsed="false">
      <c r="B60" s="226"/>
      <c r="C60" s="103"/>
      <c r="D60" s="103"/>
      <c r="E60" s="103"/>
      <c r="F60" s="103"/>
      <c r="G60" s="103"/>
      <c r="H60" s="103"/>
      <c r="I60" s="103"/>
      <c r="J60" s="103"/>
      <c r="K60" s="103"/>
      <c r="L60" s="103"/>
      <c r="M60" s="103"/>
      <c r="N60" s="305"/>
      <c r="P60" s="304"/>
    </row>
    <row r="61" s="26" customFormat="true" ht="24.95" hidden="false" customHeight="true" outlineLevel="0" collapsed="false">
      <c r="A61" s="0"/>
      <c r="B61" s="110"/>
      <c r="C61" s="372"/>
      <c r="D61" s="25"/>
      <c r="E61" s="24" t="s">
        <v>237</v>
      </c>
      <c r="F61" s="24"/>
      <c r="G61" s="24"/>
      <c r="H61" s="24"/>
      <c r="I61" s="24"/>
      <c r="J61" s="24"/>
      <c r="K61" s="24"/>
      <c r="L61" s="24"/>
      <c r="M61" s="24"/>
      <c r="N61" s="305"/>
      <c r="O61" s="309"/>
      <c r="P61" s="371"/>
    </row>
    <row r="62" s="26" customFormat="true" ht="24.95" hidden="false" customHeight="true" outlineLevel="0" collapsed="false">
      <c r="A62" s="0"/>
      <c r="B62" s="110"/>
      <c r="C62" s="372"/>
      <c r="D62" s="25"/>
      <c r="E62" s="228"/>
      <c r="F62" s="228"/>
      <c r="G62" s="228"/>
      <c r="H62" s="228"/>
      <c r="I62" s="228"/>
      <c r="J62" s="228"/>
      <c r="K62" s="228"/>
      <c r="L62" s="228"/>
      <c r="M62" s="228"/>
      <c r="N62" s="373" t="s">
        <v>172</v>
      </c>
      <c r="O62" s="309"/>
      <c r="P62" s="371"/>
    </row>
    <row r="63" s="26" customFormat="true" ht="5.1" hidden="false" customHeight="true" outlineLevel="0" collapsed="false">
      <c r="A63" s="0"/>
      <c r="B63" s="110"/>
      <c r="C63" s="372"/>
      <c r="D63" s="234"/>
      <c r="E63" s="230"/>
      <c r="F63" s="231"/>
      <c r="G63" s="232"/>
      <c r="H63" s="230"/>
      <c r="I63" s="322"/>
      <c r="J63" s="322"/>
      <c r="K63" s="322"/>
      <c r="L63" s="322"/>
      <c r="M63" s="374"/>
      <c r="N63" s="375"/>
      <c r="O63" s="309"/>
      <c r="P63" s="371"/>
    </row>
    <row r="64" s="26" customFormat="true" ht="15" hidden="false" customHeight="true" outlineLevel="0" collapsed="false">
      <c r="A64" s="0"/>
      <c r="B64" s="110"/>
      <c r="C64" s="372"/>
      <c r="D64" s="234"/>
      <c r="E64" s="233"/>
      <c r="F64" s="127"/>
      <c r="G64" s="234"/>
      <c r="H64" s="235"/>
      <c r="I64" s="245" t="s">
        <v>189</v>
      </c>
      <c r="J64" s="245"/>
      <c r="K64" s="245"/>
      <c r="L64" s="245"/>
      <c r="M64" s="376"/>
      <c r="N64" s="375"/>
      <c r="O64" s="309"/>
      <c r="P64" s="371"/>
    </row>
    <row r="65" s="26" customFormat="true" ht="15" hidden="false" customHeight="true" outlineLevel="0" collapsed="false">
      <c r="A65" s="0"/>
      <c r="B65" s="110"/>
      <c r="C65" s="372"/>
      <c r="D65" s="258"/>
      <c r="E65" s="240"/>
      <c r="F65" s="127"/>
      <c r="G65" s="234"/>
      <c r="H65" s="241" t="s">
        <v>191</v>
      </c>
      <c r="I65" s="242" t="s">
        <v>192</v>
      </c>
      <c r="J65" s="377"/>
      <c r="K65" s="377"/>
      <c r="L65" s="378" t="s">
        <v>194</v>
      </c>
      <c r="M65" s="245" t="s">
        <v>195</v>
      </c>
      <c r="N65" s="375"/>
      <c r="O65" s="309"/>
      <c r="P65" s="371"/>
    </row>
    <row r="66" s="26" customFormat="true" ht="15" hidden="false" customHeight="true" outlineLevel="0" collapsed="false">
      <c r="A66" s="0"/>
      <c r="B66" s="110"/>
      <c r="C66" s="372"/>
      <c r="D66" s="258"/>
      <c r="E66" s="249"/>
      <c r="F66" s="250"/>
      <c r="G66" s="251"/>
      <c r="H66" s="252"/>
      <c r="I66" s="242"/>
      <c r="J66" s="379" t="s">
        <v>198</v>
      </c>
      <c r="K66" s="379" t="s">
        <v>197</v>
      </c>
      <c r="L66" s="378"/>
      <c r="M66" s="255"/>
      <c r="N66" s="375"/>
      <c r="O66" s="309"/>
      <c r="P66" s="371"/>
    </row>
    <row r="67" s="26" customFormat="true" ht="24.95" hidden="true" customHeight="true" outlineLevel="0" collapsed="false">
      <c r="A67" s="0"/>
      <c r="B67" s="110"/>
      <c r="C67" s="372"/>
      <c r="D67" s="258"/>
      <c r="E67" s="330" t="s">
        <v>203</v>
      </c>
      <c r="F67" s="330"/>
      <c r="G67" s="400"/>
      <c r="H67" s="331" t="n">
        <v>0.239597752501508</v>
      </c>
      <c r="I67" s="401" t="n">
        <v>0.238063457466109</v>
      </c>
      <c r="J67" s="402" t="n">
        <v>-0.154121436296761</v>
      </c>
      <c r="K67" s="402" t="n">
        <v>0.437776819009383</v>
      </c>
      <c r="L67" s="403" t="n">
        <v>-0.178405755091615</v>
      </c>
      <c r="M67" s="332" t="n">
        <v>9.58167347612344</v>
      </c>
      <c r="N67" s="375"/>
      <c r="O67" s="309"/>
      <c r="P67" s="371"/>
    </row>
    <row r="68" s="26" customFormat="true" ht="24.95" hidden="true" customHeight="true" outlineLevel="0" collapsed="false">
      <c r="A68" s="0"/>
      <c r="B68" s="110"/>
      <c r="C68" s="372"/>
      <c r="D68" s="258"/>
      <c r="E68" s="335" t="s">
        <v>204</v>
      </c>
      <c r="F68" s="336"/>
      <c r="G68" s="358"/>
      <c r="H68" s="337" t="n">
        <v>-1.64870484022659</v>
      </c>
      <c r="I68" s="359" t="n">
        <v>-1.65722713125812</v>
      </c>
      <c r="J68" s="360" t="n">
        <v>-1.59106170914196</v>
      </c>
      <c r="K68" s="360" t="n">
        <v>-2.24522182271759</v>
      </c>
      <c r="L68" s="404" t="n">
        <v>0.934143991939496</v>
      </c>
      <c r="M68" s="338" t="n">
        <v>4.36041489856454</v>
      </c>
      <c r="N68" s="375"/>
      <c r="O68" s="309"/>
      <c r="P68" s="371"/>
    </row>
    <row r="69" s="26" customFormat="true" ht="24.95" hidden="true" customHeight="true" outlineLevel="0" collapsed="false">
      <c r="A69" s="0"/>
      <c r="B69" s="110"/>
      <c r="C69" s="372"/>
      <c r="D69" s="258"/>
      <c r="E69" s="335" t="s">
        <v>205</v>
      </c>
      <c r="F69" s="336"/>
      <c r="G69" s="358"/>
      <c r="H69" s="337" t="n">
        <v>-1.35963292087333</v>
      </c>
      <c r="I69" s="359" t="n">
        <v>-1.3662232656013</v>
      </c>
      <c r="J69" s="360" t="n">
        <v>-1.016082244275</v>
      </c>
      <c r="K69" s="360" t="n">
        <v>-1.61460952744659</v>
      </c>
      <c r="L69" s="404" t="n">
        <v>-0.695608685193894</v>
      </c>
      <c r="M69" s="338" t="n">
        <v>2.88661693010202</v>
      </c>
      <c r="N69" s="375"/>
      <c r="O69" s="309"/>
      <c r="P69" s="371"/>
    </row>
    <row r="70" s="26" customFormat="true" ht="24.95" hidden="true" customHeight="true" outlineLevel="0" collapsed="false">
      <c r="A70" s="0"/>
      <c r="B70" s="110"/>
      <c r="C70" s="372"/>
      <c r="D70" s="258"/>
      <c r="E70" s="335" t="s">
        <v>206</v>
      </c>
      <c r="F70" s="336"/>
      <c r="G70" s="405"/>
      <c r="H70" s="337" t="n">
        <v>0.0837279828366011</v>
      </c>
      <c r="I70" s="359" t="n">
        <v>0.0675711764496212</v>
      </c>
      <c r="J70" s="360" t="n">
        <v>-0.296100159751733</v>
      </c>
      <c r="K70" s="360" t="n">
        <v>-0.00889703689349597</v>
      </c>
      <c r="L70" s="404" t="n">
        <v>0.839234086574248</v>
      </c>
      <c r="M70" s="338" t="n">
        <v>4.52379399605258</v>
      </c>
      <c r="N70" s="375"/>
      <c r="O70" s="309"/>
      <c r="P70" s="371"/>
    </row>
    <row r="71" s="26" customFormat="true" ht="24.95" hidden="true" customHeight="true" outlineLevel="0" collapsed="false">
      <c r="A71" s="0"/>
      <c r="B71" s="110"/>
      <c r="C71" s="372"/>
      <c r="D71" s="258"/>
      <c r="E71" s="335" t="s">
        <v>207</v>
      </c>
      <c r="F71" s="336"/>
      <c r="G71" s="405"/>
      <c r="H71" s="337" t="n">
        <v>-0.298955937439915</v>
      </c>
      <c r="I71" s="359" t="n">
        <v>-0.315392768863543</v>
      </c>
      <c r="J71" s="360" t="n">
        <v>-0.235147681480619</v>
      </c>
      <c r="K71" s="360" t="n">
        <v>-0.661310873580034</v>
      </c>
      <c r="L71" s="404" t="n">
        <v>1.08545988894553</v>
      </c>
      <c r="M71" s="338" t="n">
        <v>2.35219314519448</v>
      </c>
      <c r="N71" s="375"/>
      <c r="O71" s="309"/>
      <c r="P71" s="371"/>
    </row>
    <row r="72" s="26" customFormat="true" ht="24.95" hidden="true" customHeight="true" outlineLevel="0" collapsed="false">
      <c r="A72" s="0"/>
      <c r="B72" s="110"/>
      <c r="C72" s="372"/>
      <c r="D72" s="258"/>
      <c r="E72" s="343" t="s">
        <v>152</v>
      </c>
      <c r="F72" s="343"/>
      <c r="G72" s="406"/>
      <c r="H72" s="345" t="n">
        <v>-0.703727641745322</v>
      </c>
      <c r="I72" s="407" t="n">
        <v>-0.724689800009004</v>
      </c>
      <c r="J72" s="408" t="n">
        <v>-1.4121508484446</v>
      </c>
      <c r="K72" s="408" t="n">
        <v>-0.467106076246837</v>
      </c>
      <c r="L72" s="409" t="n">
        <v>-1.01166803707013</v>
      </c>
      <c r="M72" s="346" t="n">
        <v>3.90513678448197</v>
      </c>
      <c r="N72" s="375"/>
      <c r="O72" s="309"/>
      <c r="P72" s="371"/>
    </row>
    <row r="73" s="26" customFormat="true" ht="24.95" hidden="true" customHeight="true" outlineLevel="0" collapsed="false">
      <c r="A73" s="0"/>
      <c r="B73" s="110"/>
      <c r="C73" s="372"/>
      <c r="D73" s="258"/>
      <c r="E73" s="281" t="s">
        <v>153</v>
      </c>
      <c r="F73" s="298"/>
      <c r="G73" s="410"/>
      <c r="H73" s="350" t="n">
        <v>-0.949077467777704</v>
      </c>
      <c r="I73" s="355" t="n">
        <v>-0.967003153592816</v>
      </c>
      <c r="J73" s="356" t="n">
        <v>-0.7824598322699</v>
      </c>
      <c r="K73" s="356" t="n">
        <v>-0.918117875009095</v>
      </c>
      <c r="L73" s="411" t="n">
        <v>-1.39200683466221</v>
      </c>
      <c r="M73" s="351" t="n">
        <v>2.58716464628719</v>
      </c>
      <c r="N73" s="375"/>
      <c r="O73" s="309"/>
      <c r="P73" s="371"/>
    </row>
    <row r="74" s="26" customFormat="true" ht="24.95" hidden="true" customHeight="true" outlineLevel="0" collapsed="false">
      <c r="A74" s="0"/>
      <c r="B74" s="110"/>
      <c r="C74" s="372"/>
      <c r="D74" s="258"/>
      <c r="E74" s="281" t="s">
        <v>154</v>
      </c>
      <c r="F74" s="298"/>
      <c r="G74" s="410"/>
      <c r="H74" s="350" t="n">
        <v>-1.27308613958879</v>
      </c>
      <c r="I74" s="355" t="n">
        <v>-1.29754258633222</v>
      </c>
      <c r="J74" s="356" t="n">
        <v>-1.06865022343698</v>
      </c>
      <c r="K74" s="356" t="n">
        <v>-1.63243268467943</v>
      </c>
      <c r="L74" s="411" t="n">
        <v>-0.12876223706858</v>
      </c>
      <c r="M74" s="351" t="n">
        <v>1.79505478671704</v>
      </c>
      <c r="N74" s="375"/>
      <c r="O74" s="309"/>
      <c r="P74" s="371"/>
    </row>
    <row r="75" s="415" customFormat="true" ht="24.95" hidden="true" customHeight="true" outlineLevel="0" collapsed="false">
      <c r="A75" s="280"/>
      <c r="B75" s="412"/>
      <c r="C75" s="413"/>
      <c r="D75" s="258"/>
      <c r="E75" s="281" t="s">
        <v>155</v>
      </c>
      <c r="F75" s="298"/>
      <c r="G75" s="410"/>
      <c r="H75" s="350" t="n">
        <v>-0.578330485457523</v>
      </c>
      <c r="I75" s="355" t="n">
        <v>-0.604478095824945</v>
      </c>
      <c r="J75" s="356" t="n">
        <v>-0.054798459391936</v>
      </c>
      <c r="K75" s="356" t="n">
        <v>-0.787794988982116</v>
      </c>
      <c r="L75" s="411" t="n">
        <v>-0.470342657406686</v>
      </c>
      <c r="M75" s="354" t="n">
        <v>1.45426758903038</v>
      </c>
      <c r="N75" s="397"/>
      <c r="O75" s="309"/>
      <c r="P75" s="414"/>
    </row>
    <row r="76" s="415" customFormat="true" ht="24.95" hidden="true" customHeight="true" outlineLevel="0" collapsed="false">
      <c r="A76" s="280"/>
      <c r="B76" s="412"/>
      <c r="C76" s="413"/>
      <c r="D76" s="258"/>
      <c r="E76" s="281" t="s">
        <v>156</v>
      </c>
      <c r="F76" s="298"/>
      <c r="G76" s="410"/>
      <c r="H76" s="350" t="n">
        <v>0.111752762071426</v>
      </c>
      <c r="I76" s="355" t="n">
        <v>0.0828268535683074</v>
      </c>
      <c r="J76" s="356" t="n">
        <v>0.670949347673711</v>
      </c>
      <c r="K76" s="356" t="n">
        <v>-0.0484604712277403</v>
      </c>
      <c r="L76" s="411" t="n">
        <v>-0.0526390752406347</v>
      </c>
      <c r="M76" s="354" t="n">
        <v>4.26209105548301</v>
      </c>
      <c r="N76" s="397"/>
      <c r="O76" s="309"/>
      <c r="P76" s="414"/>
    </row>
    <row r="77" s="415" customFormat="true" ht="24.95" hidden="true" customHeight="true" outlineLevel="0" collapsed="false">
      <c r="A77" s="280"/>
      <c r="B77" s="412"/>
      <c r="C77" s="413"/>
      <c r="D77" s="258"/>
      <c r="E77" s="335" t="s">
        <v>157</v>
      </c>
      <c r="F77" s="336"/>
      <c r="G77" s="405"/>
      <c r="H77" s="337" t="n">
        <v>-0.074098927006172</v>
      </c>
      <c r="I77" s="359" t="n">
        <v>-0.10233609538024</v>
      </c>
      <c r="J77" s="360" t="n">
        <v>-0.603855484337756</v>
      </c>
      <c r="K77" s="360" t="n">
        <v>-0.278996628716388</v>
      </c>
      <c r="L77" s="404" t="n">
        <v>1.23454759262056</v>
      </c>
      <c r="M77" s="341" t="n">
        <v>2.20812350684518</v>
      </c>
      <c r="N77" s="397"/>
      <c r="O77" s="309"/>
      <c r="P77" s="414"/>
    </row>
    <row r="78" s="415" customFormat="true" ht="24.95" hidden="false" customHeight="true" outlineLevel="0" collapsed="false">
      <c r="A78" s="280"/>
      <c r="B78" s="412"/>
      <c r="C78" s="413"/>
      <c r="D78" s="258"/>
      <c r="E78" s="335" t="s">
        <v>174</v>
      </c>
      <c r="F78" s="336"/>
      <c r="G78" s="358"/>
      <c r="H78" s="416" t="n">
        <v>-0.878504786028345</v>
      </c>
      <c r="I78" s="355" t="n">
        <v>-0.925022597568526</v>
      </c>
      <c r="J78" s="356" t="n">
        <v>-1.12534658083199</v>
      </c>
      <c r="K78" s="356" t="n">
        <v>-0.985629058287774</v>
      </c>
      <c r="L78" s="353" t="n">
        <v>-0.441133506517433</v>
      </c>
      <c r="M78" s="354" t="n">
        <v>1.45790927658729</v>
      </c>
      <c r="N78" s="397"/>
      <c r="O78" s="309"/>
      <c r="P78" s="414"/>
    </row>
    <row r="79" s="415" customFormat="true" ht="24.95" hidden="false" customHeight="true" outlineLevel="0" collapsed="false">
      <c r="A79" s="280"/>
      <c r="B79" s="412"/>
      <c r="C79" s="413"/>
      <c r="D79" s="258"/>
      <c r="E79" s="335" t="s">
        <v>175</v>
      </c>
      <c r="F79" s="336"/>
      <c r="G79" s="358"/>
      <c r="H79" s="416" t="n">
        <v>-0.818578181538243</v>
      </c>
      <c r="I79" s="355" t="n">
        <v>-0.871622071240497</v>
      </c>
      <c r="J79" s="356" t="n">
        <v>-0.707236907680153</v>
      </c>
      <c r="K79" s="356" t="n">
        <v>-1.2675508516228</v>
      </c>
      <c r="L79" s="353" t="n">
        <v>0.574934927201332</v>
      </c>
      <c r="M79" s="354" t="n">
        <v>0.561429350456</v>
      </c>
      <c r="N79" s="397"/>
      <c r="O79" s="309"/>
      <c r="P79" s="414"/>
    </row>
    <row r="80" customFormat="false" ht="24.95" hidden="false" customHeight="true" outlineLevel="0" collapsed="false">
      <c r="B80" s="226"/>
      <c r="C80" s="103"/>
      <c r="D80" s="234"/>
      <c r="E80" s="335" t="s">
        <v>176</v>
      </c>
      <c r="F80" s="336"/>
      <c r="G80" s="358"/>
      <c r="H80" s="337" t="n">
        <v>-0.300056295080819</v>
      </c>
      <c r="I80" s="417" t="n">
        <v>-0.370071074675471</v>
      </c>
      <c r="J80" s="360" t="n">
        <v>-0.811130507118885</v>
      </c>
      <c r="K80" s="360" t="n">
        <v>-0.565365624567416</v>
      </c>
      <c r="L80" s="340" t="n">
        <v>0.923074705254368</v>
      </c>
      <c r="M80" s="418" t="n">
        <v>1.76395399482716</v>
      </c>
      <c r="N80" s="375"/>
      <c r="P80" s="304"/>
    </row>
    <row r="81" customFormat="false" ht="24.95" hidden="false" customHeight="true" outlineLevel="0" collapsed="false">
      <c r="B81" s="226"/>
      <c r="C81" s="103"/>
      <c r="D81" s="103"/>
      <c r="E81" s="259" t="s">
        <v>177</v>
      </c>
      <c r="F81" s="343"/>
      <c r="G81" s="390"/>
      <c r="H81" s="345" t="n">
        <v>0.210252391286048</v>
      </c>
      <c r="I81" s="419" t="n">
        <v>0.128129978666336</v>
      </c>
      <c r="J81" s="408" t="n">
        <v>-0.0149449337731977</v>
      </c>
      <c r="K81" s="408" t="n">
        <v>0.158792952387721</v>
      </c>
      <c r="L81" s="348" t="n">
        <v>0.165360518890378</v>
      </c>
      <c r="M81" s="420" t="n">
        <v>1.90717233876381</v>
      </c>
      <c r="N81" s="305"/>
      <c r="P81" s="304"/>
    </row>
    <row r="82" customFormat="false" ht="24.95" hidden="false" customHeight="true" outlineLevel="0" collapsed="false">
      <c r="B82" s="226"/>
      <c r="C82" s="103"/>
      <c r="D82" s="103"/>
      <c r="E82" s="362" t="s">
        <v>178</v>
      </c>
      <c r="F82" s="363"/>
      <c r="G82" s="421"/>
      <c r="H82" s="364" t="n">
        <v>-0.700006700683642</v>
      </c>
      <c r="I82" s="422" t="n">
        <v>-0.800272067213359</v>
      </c>
      <c r="J82" s="366" t="n">
        <v>-0.197258338905792</v>
      </c>
      <c r="K82" s="366" t="n">
        <v>-1.03557298922957</v>
      </c>
      <c r="L82" s="367" t="n">
        <v>-0.532207834050891</v>
      </c>
      <c r="M82" s="423" t="n">
        <v>0.760255084033479</v>
      </c>
      <c r="N82" s="305"/>
      <c r="P82" s="304"/>
    </row>
    <row r="83" customFormat="false" ht="12" hidden="false" customHeight="true" outlineLevel="0" collapsed="false">
      <c r="B83" s="226"/>
      <c r="C83" s="103"/>
      <c r="D83" s="103"/>
      <c r="E83" s="103"/>
      <c r="F83" s="103"/>
      <c r="G83" s="103"/>
      <c r="H83" s="103"/>
      <c r="I83" s="103"/>
      <c r="J83" s="103"/>
      <c r="K83" s="103"/>
      <c r="L83" s="103"/>
      <c r="M83" s="103"/>
      <c r="N83" s="305"/>
      <c r="P83" s="304"/>
    </row>
    <row r="84" customFormat="false" ht="12" hidden="false" customHeight="true" outlineLevel="0" collapsed="false">
      <c r="B84" s="226"/>
      <c r="C84" s="103"/>
      <c r="D84" s="103"/>
      <c r="E84" s="103"/>
      <c r="F84" s="103"/>
      <c r="G84" s="103"/>
      <c r="H84" s="103"/>
      <c r="I84" s="103"/>
      <c r="J84" s="103"/>
      <c r="K84" s="103"/>
      <c r="L84" s="103"/>
      <c r="M84" s="103"/>
      <c r="N84" s="305"/>
      <c r="P84" s="304"/>
    </row>
    <row r="85" customFormat="false" ht="12" hidden="false" customHeight="true" outlineLevel="0" collapsed="false">
      <c r="B85" s="226"/>
      <c r="C85" s="103"/>
      <c r="D85" s="103"/>
      <c r="E85" s="103"/>
      <c r="F85" s="103"/>
      <c r="G85" s="103"/>
      <c r="H85" s="103"/>
      <c r="I85" s="103"/>
      <c r="J85" s="103"/>
      <c r="K85" s="103"/>
      <c r="L85" s="103"/>
      <c r="M85" s="103"/>
      <c r="N85" s="305"/>
      <c r="P85" s="304"/>
    </row>
    <row r="86" customFormat="false" ht="12" hidden="false" customHeight="true" outlineLevel="0" collapsed="false">
      <c r="B86" s="226"/>
      <c r="C86" s="103"/>
      <c r="D86" s="103"/>
      <c r="E86" s="103"/>
      <c r="F86" s="103"/>
      <c r="G86" s="103"/>
      <c r="H86" s="103"/>
      <c r="I86" s="103"/>
      <c r="J86" s="103"/>
      <c r="K86" s="103"/>
      <c r="L86" s="103"/>
      <c r="M86" s="103"/>
      <c r="N86" s="305"/>
      <c r="P86" s="304"/>
    </row>
    <row r="87" customFormat="false" ht="5.1" hidden="false" customHeight="true" outlineLevel="0" collapsed="false">
      <c r="B87" s="226"/>
      <c r="P87" s="304"/>
    </row>
    <row r="88" customFormat="false" ht="12" hidden="false" customHeight="true" outlineLevel="0" collapsed="false">
      <c r="A88" s="15"/>
      <c r="B88" s="226"/>
      <c r="C88" s="226"/>
      <c r="D88" s="226"/>
      <c r="E88" s="226"/>
      <c r="F88" s="226"/>
      <c r="G88" s="226"/>
      <c r="H88" s="226"/>
      <c r="I88" s="226"/>
      <c r="J88" s="226"/>
      <c r="K88" s="226"/>
      <c r="L88" s="226"/>
      <c r="M88" s="226"/>
      <c r="N88" s="370"/>
      <c r="O88" s="370"/>
      <c r="P88" s="304"/>
    </row>
  </sheetData>
  <mergeCells count="34">
    <mergeCell ref="E9:M9"/>
    <mergeCell ref="I12:L12"/>
    <mergeCell ref="I13:I14"/>
    <mergeCell ref="J13:K13"/>
    <mergeCell ref="L13:L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40:G40"/>
    <mergeCell ref="E42:G42"/>
    <mergeCell ref="E44:G44"/>
    <mergeCell ref="E46:G46"/>
    <mergeCell ref="E48:G48"/>
    <mergeCell ref="E49:G49"/>
    <mergeCell ref="E61:M61"/>
    <mergeCell ref="I64:L64"/>
    <mergeCell ref="I65:I66"/>
    <mergeCell ref="J65:K65"/>
    <mergeCell ref="L65:L6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9" width="1.71"/>
    <col collapsed="false" customWidth="true" hidden="false" outlineLevel="0" max="5" min="4" style="9" width="2.7"/>
    <col collapsed="false" customWidth="true" hidden="false" outlineLevel="0" max="6" min="6" style="9" width="11.99"/>
    <col collapsed="false" customWidth="true" hidden="false" outlineLevel="0" max="8" min="7" style="9" width="11.7"/>
    <col collapsed="false" customWidth="true" hidden="true" outlineLevel="0" max="9" min="9" style="9" width="11.7"/>
    <col collapsed="false" customWidth="true" hidden="false" outlineLevel="0" max="15" min="10" style="9" width="11.7"/>
    <col collapsed="false" customWidth="true" hidden="false" outlineLevel="0" max="16" min="16" style="9" width="0.85"/>
    <col collapsed="false" customWidth="true" hidden="false" outlineLevel="0" max="18" min="17" style="9" width="1.71"/>
    <col collapsed="false" customWidth="false" hidden="false" outlineLevel="0" max="212" min="19" style="9" width="9.13"/>
    <col collapsed="false" customWidth="true" hidden="false" outlineLevel="0" max="215" min="213" style="9" width="1.71"/>
    <col collapsed="false" customWidth="true" hidden="false" outlineLevel="0" max="217" min="216" style="9" width="2.7"/>
    <col collapsed="false" customWidth="true" hidden="false" outlineLevel="0" max="218" min="218" style="9" width="11.99"/>
    <col collapsed="false" customWidth="true" hidden="false" outlineLevel="0" max="220" min="219" style="9" width="11.7"/>
    <col collapsed="false" customWidth="true" hidden="true" outlineLevel="0" max="221" min="221" style="9" width="9.06"/>
    <col collapsed="false" customWidth="true" hidden="false" outlineLevel="0" max="227" min="222" style="9" width="11.7"/>
    <col collapsed="false" customWidth="true" hidden="false" outlineLevel="0" max="228" min="228" style="9" width="0.85"/>
    <col collapsed="false" customWidth="true" hidden="false" outlineLevel="0" max="230" min="229" style="9" width="1.71"/>
    <col collapsed="false" customWidth="false" hidden="false" outlineLevel="0" max="257" min="231" style="9" width="9.13"/>
  </cols>
  <sheetData>
    <row r="1" s="111" customFormat="true" ht="12" hidden="false" customHeight="true" outlineLevel="0" collapsed="false">
      <c r="A1" s="110"/>
      <c r="B1" s="110"/>
      <c r="C1" s="225"/>
      <c r="D1" s="225"/>
      <c r="E1" s="226"/>
      <c r="F1" s="226"/>
      <c r="G1" s="225"/>
      <c r="H1" s="225"/>
      <c r="I1" s="225"/>
      <c r="J1" s="225"/>
      <c r="K1" s="225"/>
      <c r="L1" s="225"/>
      <c r="M1" s="225"/>
      <c r="N1" s="225"/>
      <c r="O1" s="225"/>
      <c r="P1" s="225"/>
      <c r="Q1" s="225"/>
      <c r="R1" s="225"/>
    </row>
    <row r="2" customFormat="false" ht="5.1" hidden="false" customHeight="true" outlineLevel="0" collapsed="false">
      <c r="A2" s="226"/>
      <c r="R2" s="226"/>
    </row>
    <row r="3" customFormat="false" ht="12" hidden="false" customHeight="true" outlineLevel="0" collapsed="false">
      <c r="A3" s="226"/>
      <c r="B3" s="103"/>
      <c r="C3" s="103"/>
      <c r="D3" s="103"/>
      <c r="E3" s="103"/>
      <c r="F3" s="103"/>
      <c r="G3" s="103"/>
      <c r="H3" s="103"/>
      <c r="I3" s="103"/>
      <c r="J3" s="103"/>
      <c r="K3" s="103"/>
      <c r="L3" s="103"/>
      <c r="M3" s="103"/>
      <c r="N3" s="103"/>
      <c r="O3" s="103"/>
      <c r="R3" s="226"/>
    </row>
    <row r="4" customFormat="false" ht="12" hidden="true" customHeight="true" outlineLevel="0" collapsed="false">
      <c r="A4" s="226"/>
      <c r="B4" s="103"/>
      <c r="C4" s="103"/>
      <c r="D4" s="103"/>
      <c r="E4" s="103"/>
      <c r="F4" s="103"/>
      <c r="G4" s="103"/>
      <c r="H4" s="103"/>
      <c r="I4" s="103"/>
      <c r="J4" s="103"/>
      <c r="K4" s="103"/>
      <c r="L4" s="103"/>
      <c r="M4" s="103"/>
      <c r="N4" s="103"/>
      <c r="O4" s="103"/>
      <c r="R4" s="226"/>
    </row>
    <row r="5" customFormat="false" ht="12" hidden="true" customHeight="true" outlineLevel="0" collapsed="false">
      <c r="A5" s="226"/>
      <c r="B5" s="103"/>
      <c r="C5" s="103"/>
      <c r="D5" s="103"/>
      <c r="E5" s="103"/>
      <c r="F5" s="103"/>
      <c r="G5" s="103"/>
      <c r="H5" s="103"/>
      <c r="I5" s="103"/>
      <c r="J5" s="103"/>
      <c r="K5" s="103"/>
      <c r="L5" s="103"/>
      <c r="M5" s="103"/>
      <c r="N5" s="103"/>
      <c r="O5" s="103"/>
      <c r="R5" s="226"/>
    </row>
    <row r="6" s="111" customFormat="true" ht="12" hidden="false" customHeight="true" outlineLevel="0" collapsed="false">
      <c r="A6" s="110"/>
      <c r="B6" s="372"/>
      <c r="C6" s="25"/>
      <c r="D6" s="25"/>
      <c r="E6" s="103"/>
      <c r="F6" s="103"/>
      <c r="G6" s="25"/>
      <c r="H6" s="25"/>
      <c r="I6" s="25"/>
      <c r="J6" s="25"/>
      <c r="K6" s="25"/>
      <c r="L6" s="25"/>
      <c r="M6" s="25"/>
      <c r="N6" s="25"/>
      <c r="O6" s="25"/>
      <c r="R6" s="225"/>
    </row>
    <row r="7" s="111" customFormat="true" ht="12" hidden="false" customHeight="true" outlineLevel="0" collapsed="false">
      <c r="A7" s="110"/>
      <c r="B7" s="372"/>
      <c r="C7" s="25"/>
      <c r="D7" s="25"/>
      <c r="E7" s="103"/>
      <c r="F7" s="103"/>
      <c r="G7" s="25"/>
      <c r="H7" s="25"/>
      <c r="I7" s="25"/>
      <c r="J7" s="25"/>
      <c r="K7" s="25"/>
      <c r="L7" s="25"/>
      <c r="M7" s="25"/>
      <c r="N7" s="25"/>
      <c r="O7" s="25"/>
      <c r="R7" s="225"/>
    </row>
    <row r="8" s="427" customFormat="true" ht="24.95" hidden="false" customHeight="true" outlineLevel="0" collapsed="false">
      <c r="A8" s="424"/>
      <c r="B8" s="425"/>
      <c r="C8" s="425"/>
      <c r="D8" s="426" t="s">
        <v>238</v>
      </c>
      <c r="E8" s="426"/>
      <c r="F8" s="426"/>
      <c r="G8" s="426"/>
      <c r="H8" s="426"/>
      <c r="I8" s="426"/>
      <c r="J8" s="426"/>
      <c r="K8" s="426"/>
      <c r="L8" s="426"/>
      <c r="M8" s="426"/>
      <c r="N8" s="426"/>
      <c r="O8" s="426"/>
      <c r="R8" s="424"/>
    </row>
    <row r="9" s="111" customFormat="true" ht="24.95" hidden="false" customHeight="true" outlineLevel="0" collapsed="false">
      <c r="A9" s="110"/>
      <c r="B9" s="372"/>
      <c r="C9" s="25"/>
      <c r="D9" s="228"/>
      <c r="E9" s="250"/>
      <c r="F9" s="250"/>
      <c r="G9" s="228"/>
      <c r="H9" s="228"/>
      <c r="I9" s="228"/>
      <c r="J9" s="228"/>
      <c r="K9" s="228"/>
      <c r="L9" s="228"/>
      <c r="M9" s="228"/>
      <c r="N9" s="228"/>
      <c r="O9" s="228"/>
      <c r="P9" s="229" t="s">
        <v>239</v>
      </c>
      <c r="R9" s="225"/>
    </row>
    <row r="10" customFormat="false" ht="5.1" hidden="false" customHeight="true" outlineLevel="0" collapsed="false">
      <c r="A10" s="226"/>
      <c r="B10" s="103"/>
      <c r="C10" s="234"/>
      <c r="D10" s="230"/>
      <c r="E10" s="231"/>
      <c r="F10" s="232"/>
      <c r="G10" s="230"/>
      <c r="H10" s="322"/>
      <c r="I10" s="322"/>
      <c r="J10" s="322"/>
      <c r="K10" s="322"/>
      <c r="L10" s="322"/>
      <c r="M10" s="322"/>
      <c r="N10" s="322"/>
      <c r="O10" s="428"/>
      <c r="P10" s="323"/>
      <c r="R10" s="226"/>
    </row>
    <row r="11" customFormat="false" ht="15" hidden="false" customHeight="true" outlineLevel="0" collapsed="false">
      <c r="A11" s="226"/>
      <c r="B11" s="103"/>
      <c r="C11" s="234"/>
      <c r="D11" s="233"/>
      <c r="E11" s="127"/>
      <c r="F11" s="234"/>
      <c r="G11" s="235"/>
      <c r="H11" s="245" t="s">
        <v>189</v>
      </c>
      <c r="I11" s="245"/>
      <c r="J11" s="245"/>
      <c r="K11" s="245"/>
      <c r="L11" s="245"/>
      <c r="M11" s="237"/>
      <c r="N11" s="237"/>
      <c r="O11" s="261" t="s">
        <v>190</v>
      </c>
      <c r="P11" s="323"/>
      <c r="R11" s="226"/>
    </row>
    <row r="12" s="111" customFormat="true" ht="15" hidden="false" customHeight="true" outlineLevel="0" collapsed="false">
      <c r="A12" s="110"/>
      <c r="B12" s="372"/>
      <c r="C12" s="258"/>
      <c r="D12" s="240"/>
      <c r="E12" s="127"/>
      <c r="F12" s="234"/>
      <c r="G12" s="241" t="s">
        <v>191</v>
      </c>
      <c r="H12" s="242" t="s">
        <v>192</v>
      </c>
      <c r="I12" s="325" t="s">
        <v>193</v>
      </c>
      <c r="J12" s="325"/>
      <c r="K12" s="325"/>
      <c r="L12" s="244" t="s">
        <v>194</v>
      </c>
      <c r="M12" s="245" t="s">
        <v>195</v>
      </c>
      <c r="N12" s="246" t="s">
        <v>196</v>
      </c>
      <c r="O12" s="247" t="s">
        <v>197</v>
      </c>
      <c r="P12" s="269"/>
      <c r="R12" s="225"/>
    </row>
    <row r="13" s="111" customFormat="true" ht="15" hidden="false" customHeight="true" outlineLevel="0" collapsed="false">
      <c r="A13" s="110"/>
      <c r="B13" s="372"/>
      <c r="C13" s="258"/>
      <c r="D13" s="249"/>
      <c r="E13" s="250"/>
      <c r="F13" s="251"/>
      <c r="G13" s="252"/>
      <c r="H13" s="242"/>
      <c r="I13" s="253" t="s">
        <v>192</v>
      </c>
      <c r="J13" s="379" t="s">
        <v>198</v>
      </c>
      <c r="K13" s="379" t="s">
        <v>197</v>
      </c>
      <c r="L13" s="244"/>
      <c r="M13" s="255"/>
      <c r="N13" s="256" t="s">
        <v>199</v>
      </c>
      <c r="O13" s="257" t="s">
        <v>200</v>
      </c>
      <c r="P13" s="269"/>
      <c r="R13" s="225"/>
    </row>
    <row r="14" s="111" customFormat="true" ht="24.95" hidden="true" customHeight="true" outlineLevel="0" collapsed="false">
      <c r="A14" s="110"/>
      <c r="B14" s="372"/>
      <c r="C14" s="258"/>
      <c r="D14" s="380" t="s">
        <v>201</v>
      </c>
      <c r="E14" s="380"/>
      <c r="F14" s="380"/>
      <c r="G14" s="262" t="n">
        <v>10.5091964810628</v>
      </c>
      <c r="H14" s="263" t="n">
        <v>9.51271219761646</v>
      </c>
      <c r="I14" s="429" t="n">
        <v>10.0922603720299</v>
      </c>
      <c r="J14" s="429" t="n">
        <v>23.6776277644544</v>
      </c>
      <c r="K14" s="429" t="n">
        <v>6.36677804849639</v>
      </c>
      <c r="L14" s="430" t="n">
        <v>6.17574994515557</v>
      </c>
      <c r="M14" s="266" t="n">
        <v>5.29515228319078</v>
      </c>
      <c r="N14" s="266" t="n">
        <v>9.31316533792447</v>
      </c>
      <c r="O14" s="268" t="n">
        <v>7.85939084090033</v>
      </c>
      <c r="P14" s="269"/>
      <c r="R14" s="225"/>
    </row>
    <row r="15" s="248" customFormat="true" ht="24.95" hidden="true" customHeight="true" outlineLevel="0" collapsed="false">
      <c r="A15" s="270"/>
      <c r="B15" s="239"/>
      <c r="C15" s="258"/>
      <c r="D15" s="382" t="s">
        <v>240</v>
      </c>
      <c r="E15" s="382"/>
      <c r="F15" s="382"/>
      <c r="G15" s="431" t="n">
        <v>1</v>
      </c>
      <c r="H15" s="432" t="n">
        <v>0.90517978370259</v>
      </c>
      <c r="I15" s="433" t="n">
        <v>0.960326547345062</v>
      </c>
      <c r="J15" s="433" t="n">
        <v>2.25303883195263</v>
      </c>
      <c r="K15" s="433" t="n">
        <v>0.605829195407003</v>
      </c>
      <c r="L15" s="434" t="n">
        <v>0.587651963333643</v>
      </c>
      <c r="M15" s="435" t="n">
        <v>0.503858909930217</v>
      </c>
      <c r="N15" s="435" t="n">
        <v>0.886191951469026</v>
      </c>
      <c r="O15" s="436" t="n">
        <v>0.747858397648447</v>
      </c>
      <c r="P15" s="269"/>
      <c r="R15" s="270"/>
    </row>
    <row r="16" s="111" customFormat="true" ht="24.95" hidden="true" customHeight="true" outlineLevel="0" collapsed="false">
      <c r="A16" s="110"/>
      <c r="B16" s="372"/>
      <c r="C16" s="258"/>
      <c r="D16" s="385" t="s">
        <v>203</v>
      </c>
      <c r="E16" s="385"/>
      <c r="F16" s="385"/>
      <c r="G16" s="284" t="n">
        <v>10.8244154982726</v>
      </c>
      <c r="H16" s="285" t="n">
        <v>9.66656901585193</v>
      </c>
      <c r="I16" s="311" t="n">
        <v>10.2478384552527</v>
      </c>
      <c r="J16" s="311" t="n">
        <v>24.1441013223443</v>
      </c>
      <c r="K16" s="311" t="n">
        <v>6.45955740145629</v>
      </c>
      <c r="L16" s="437" t="n">
        <v>6.30330720308082</v>
      </c>
      <c r="M16" s="288" t="n">
        <v>5.62912481018427</v>
      </c>
      <c r="N16" s="288" t="n">
        <v>9.25899099299297</v>
      </c>
      <c r="O16" s="290" t="n">
        <v>8.19077006549571</v>
      </c>
      <c r="P16" s="269"/>
      <c r="R16" s="225"/>
    </row>
    <row r="17" s="111" customFormat="true" ht="24.95" hidden="true" customHeight="true" outlineLevel="0" collapsed="false">
      <c r="A17" s="110"/>
      <c r="B17" s="372"/>
      <c r="C17" s="258"/>
      <c r="D17" s="382" t="s">
        <v>240</v>
      </c>
      <c r="E17" s="382"/>
      <c r="F17" s="382"/>
      <c r="G17" s="431" t="n">
        <v>1</v>
      </c>
      <c r="H17" s="432" t="n">
        <v>0.893033810222323</v>
      </c>
      <c r="I17" s="433" t="n">
        <v>0.946733655677583</v>
      </c>
      <c r="J17" s="433" t="n">
        <v>2.2305224079949</v>
      </c>
      <c r="K17" s="433" t="n">
        <v>0.596758079222582</v>
      </c>
      <c r="L17" s="434" t="n">
        <v>0.5823231013339</v>
      </c>
      <c r="M17" s="435" t="n">
        <v>0.520039609629046</v>
      </c>
      <c r="N17" s="435" t="n">
        <v>0.855380227640982</v>
      </c>
      <c r="O17" s="436" t="n">
        <v>0.756693981933975</v>
      </c>
      <c r="P17" s="269"/>
      <c r="R17" s="225"/>
    </row>
    <row r="18" s="111" customFormat="true" ht="24.95" hidden="true" customHeight="true" outlineLevel="0" collapsed="false">
      <c r="A18" s="110"/>
      <c r="B18" s="372"/>
      <c r="C18" s="258"/>
      <c r="D18" s="385" t="s">
        <v>204</v>
      </c>
      <c r="E18" s="385"/>
      <c r="F18" s="385"/>
      <c r="G18" s="284" t="n">
        <v>10.9296803748211</v>
      </c>
      <c r="H18" s="285" t="n">
        <v>9.63817930795109</v>
      </c>
      <c r="I18" s="311" t="n">
        <v>10.2470173524653</v>
      </c>
      <c r="J18" s="311" t="n">
        <v>24.4563248731549</v>
      </c>
      <c r="K18" s="311" t="n">
        <v>6.34747504601716</v>
      </c>
      <c r="L18" s="437" t="n">
        <v>6.22147835040613</v>
      </c>
      <c r="M18" s="288" t="n">
        <v>5.91728458167435</v>
      </c>
      <c r="N18" s="288" t="n">
        <v>9.22608547109498</v>
      </c>
      <c r="O18" s="290" t="n">
        <v>8.29028267959534</v>
      </c>
      <c r="P18" s="269"/>
      <c r="R18" s="225"/>
    </row>
    <row r="19" s="111" customFormat="true" ht="24.95" hidden="true" customHeight="true" outlineLevel="0" collapsed="false">
      <c r="A19" s="110"/>
      <c r="B19" s="372"/>
      <c r="C19" s="258"/>
      <c r="D19" s="438" t="s">
        <v>240</v>
      </c>
      <c r="E19" s="438"/>
      <c r="F19" s="438"/>
      <c r="G19" s="439" t="n">
        <v>1</v>
      </c>
      <c r="H19" s="440" t="n">
        <v>0.881835422210031</v>
      </c>
      <c r="I19" s="441" t="n">
        <v>0.937540440438815</v>
      </c>
      <c r="J19" s="441" t="n">
        <v>2.23760659364709</v>
      </c>
      <c r="K19" s="441" t="n">
        <v>0.580755779523062</v>
      </c>
      <c r="L19" s="442" t="n">
        <v>0.569227839886209</v>
      </c>
      <c r="M19" s="443" t="n">
        <v>0.541395940114231</v>
      </c>
      <c r="N19" s="443" t="n">
        <v>0.844131315344705</v>
      </c>
      <c r="O19" s="444" t="n">
        <v>0.758510989826727</v>
      </c>
      <c r="P19" s="269"/>
      <c r="R19" s="225"/>
    </row>
    <row r="20" s="111" customFormat="true" ht="24.95" hidden="true" customHeight="true" outlineLevel="0" collapsed="false">
      <c r="A20" s="110"/>
      <c r="B20" s="372"/>
      <c r="C20" s="258"/>
      <c r="D20" s="385" t="s">
        <v>205</v>
      </c>
      <c r="E20" s="385"/>
      <c r="F20" s="385"/>
      <c r="G20" s="284" t="n">
        <v>11.3125940186717</v>
      </c>
      <c r="H20" s="285" t="n">
        <v>9.87420908416507</v>
      </c>
      <c r="I20" s="311" t="n">
        <v>10.5450375479298</v>
      </c>
      <c r="J20" s="311" t="n">
        <v>25.1958168411767</v>
      </c>
      <c r="K20" s="311" t="n">
        <v>6.49987968770699</v>
      </c>
      <c r="L20" s="437" t="n">
        <v>6.13958074557859</v>
      </c>
      <c r="M20" s="288" t="n">
        <v>6.31978823200643</v>
      </c>
      <c r="N20" s="288" t="n">
        <v>9.20047469936811</v>
      </c>
      <c r="O20" s="291" t="n">
        <v>8.66977181561251</v>
      </c>
      <c r="P20" s="269"/>
      <c r="R20" s="225"/>
    </row>
    <row r="21" s="111" customFormat="true" ht="24.95" hidden="true" customHeight="true" outlineLevel="0" collapsed="false">
      <c r="A21" s="110"/>
      <c r="B21" s="372"/>
      <c r="C21" s="258"/>
      <c r="D21" s="382" t="s">
        <v>240</v>
      </c>
      <c r="E21" s="382"/>
      <c r="F21" s="382"/>
      <c r="G21" s="431" t="n">
        <v>1</v>
      </c>
      <c r="H21" s="432" t="n">
        <v>0.872851007281569</v>
      </c>
      <c r="I21" s="433" t="n">
        <v>0.932150268145831</v>
      </c>
      <c r="J21" s="433" t="n">
        <v>2.22723601674297</v>
      </c>
      <c r="K21" s="433" t="n">
        <v>0.574570224740566</v>
      </c>
      <c r="L21" s="434" t="n">
        <v>0.542720859198612</v>
      </c>
      <c r="M21" s="435" t="n">
        <v>0.558650670356901</v>
      </c>
      <c r="N21" s="435" t="n">
        <v>0.813294871554879</v>
      </c>
      <c r="O21" s="436" t="n">
        <v>0.766382299347332</v>
      </c>
      <c r="P21" s="269"/>
      <c r="R21" s="225"/>
    </row>
    <row r="22" s="111" customFormat="true" ht="24.95" hidden="true" customHeight="true" outlineLevel="0" collapsed="false">
      <c r="A22" s="110"/>
      <c r="B22" s="372"/>
      <c r="C22" s="258"/>
      <c r="D22" s="385" t="s">
        <v>206</v>
      </c>
      <c r="E22" s="385"/>
      <c r="F22" s="385"/>
      <c r="G22" s="284" t="n">
        <v>11.5291350307361</v>
      </c>
      <c r="H22" s="285" t="n">
        <v>9.97994120250592</v>
      </c>
      <c r="I22" s="311" t="n">
        <v>10.6822629762418</v>
      </c>
      <c r="J22" s="311" t="n">
        <v>25.5686389604037</v>
      </c>
      <c r="K22" s="311" t="n">
        <v>6.58386131445884</v>
      </c>
      <c r="L22" s="437" t="n">
        <v>6.10527871945627</v>
      </c>
      <c r="M22" s="288" t="n">
        <v>6.51707716629484</v>
      </c>
      <c r="N22" s="288" t="n">
        <v>9.38923493435929</v>
      </c>
      <c r="O22" s="290" t="n">
        <v>8.92292630140302</v>
      </c>
      <c r="P22" s="269"/>
      <c r="R22" s="225"/>
    </row>
    <row r="23" s="111" customFormat="true" ht="24.95" hidden="true" customHeight="true" outlineLevel="0" collapsed="false">
      <c r="A23" s="110"/>
      <c r="B23" s="372"/>
      <c r="C23" s="258"/>
      <c r="D23" s="382" t="s">
        <v>240</v>
      </c>
      <c r="E23" s="382"/>
      <c r="F23" s="382"/>
      <c r="G23" s="431" t="n">
        <v>1</v>
      </c>
      <c r="H23" s="432" t="n">
        <v>0.86562792229425</v>
      </c>
      <c r="I23" s="433" t="n">
        <v>0.926545048502204</v>
      </c>
      <c r="J23" s="433" t="n">
        <v>2.21774130429031</v>
      </c>
      <c r="K23" s="433" t="n">
        <v>0.571062902542698</v>
      </c>
      <c r="L23" s="434" t="n">
        <v>0.52955219131183</v>
      </c>
      <c r="M23" s="435" t="n">
        <v>0.565270260858308</v>
      </c>
      <c r="N23" s="435" t="n">
        <v>0.814391965167211</v>
      </c>
      <c r="O23" s="436" t="n">
        <v>0.773945857830181</v>
      </c>
      <c r="P23" s="269"/>
      <c r="R23" s="225"/>
    </row>
    <row r="24" s="111" customFormat="true" ht="24.95" hidden="true" customHeight="true" outlineLevel="0" collapsed="false">
      <c r="A24" s="110"/>
      <c r="B24" s="372"/>
      <c r="C24" s="258"/>
      <c r="D24" s="385" t="s">
        <v>207</v>
      </c>
      <c r="E24" s="385"/>
      <c r="F24" s="385"/>
      <c r="G24" s="284" t="n">
        <v>11.9213231330735</v>
      </c>
      <c r="H24" s="285" t="n">
        <v>10.2328427908221</v>
      </c>
      <c r="I24" s="311" t="n">
        <v>10.9933391491017</v>
      </c>
      <c r="J24" s="311" t="n">
        <v>26.1919736141921</v>
      </c>
      <c r="K24" s="311" t="n">
        <v>6.79101794500677</v>
      </c>
      <c r="L24" s="437" t="n">
        <v>6.10591719564563</v>
      </c>
      <c r="M24" s="288" t="n">
        <v>6.92054908649639</v>
      </c>
      <c r="N24" s="288" t="n">
        <v>9.44183410051579</v>
      </c>
      <c r="O24" s="290" t="n">
        <v>9.35024434031377</v>
      </c>
      <c r="P24" s="269"/>
      <c r="R24" s="225"/>
    </row>
    <row r="25" s="111" customFormat="true" ht="24.95" hidden="true" customHeight="true" outlineLevel="0" collapsed="false">
      <c r="A25" s="110"/>
      <c r="B25" s="372"/>
      <c r="C25" s="258"/>
      <c r="D25" s="382" t="s">
        <v>240</v>
      </c>
      <c r="E25" s="382"/>
      <c r="F25" s="382"/>
      <c r="G25" s="431" t="n">
        <v>1</v>
      </c>
      <c r="H25" s="432" t="n">
        <v>0.85836468625139</v>
      </c>
      <c r="I25" s="433" t="n">
        <v>0.922157635221104</v>
      </c>
      <c r="J25" s="433" t="n">
        <v>2.19706934556008</v>
      </c>
      <c r="K25" s="433" t="n">
        <v>0.569653038442213</v>
      </c>
      <c r="L25" s="434" t="n">
        <v>0.512184522429887</v>
      </c>
      <c r="M25" s="435" t="n">
        <v>0.580518538860556</v>
      </c>
      <c r="N25" s="435" t="n">
        <v>0.79201226198803</v>
      </c>
      <c r="O25" s="436" t="n">
        <v>0.784329410078084</v>
      </c>
      <c r="P25" s="269"/>
      <c r="R25" s="225"/>
    </row>
    <row r="26" s="111" customFormat="true" ht="24.95" hidden="true" customHeight="true" outlineLevel="0" collapsed="false">
      <c r="A26" s="110"/>
      <c r="B26" s="372"/>
      <c r="C26" s="258"/>
      <c r="D26" s="385" t="s">
        <v>152</v>
      </c>
      <c r="E26" s="385"/>
      <c r="F26" s="385"/>
      <c r="G26" s="284" t="n">
        <v>12.0222883615561</v>
      </c>
      <c r="H26" s="285" t="n">
        <v>10.264691561555</v>
      </c>
      <c r="I26" s="311" t="n">
        <v>11.0485418320553</v>
      </c>
      <c r="J26" s="311" t="n">
        <v>26.5619488243063</v>
      </c>
      <c r="K26" s="311" t="n">
        <v>6.79991466983599</v>
      </c>
      <c r="L26" s="437" t="n">
        <v>5.99642883252317</v>
      </c>
      <c r="M26" s="288" t="n">
        <v>6.88400042453413</v>
      </c>
      <c r="N26" s="288" t="n">
        <v>9.56627453797116</v>
      </c>
      <c r="O26" s="290" t="n">
        <v>9.45745233454159</v>
      </c>
      <c r="P26" s="269"/>
      <c r="R26" s="225"/>
    </row>
    <row r="27" s="111" customFormat="true" ht="24.95" hidden="true" customHeight="true" outlineLevel="0" collapsed="false">
      <c r="A27" s="110"/>
      <c r="B27" s="372"/>
      <c r="C27" s="258"/>
      <c r="D27" s="382" t="s">
        <v>240</v>
      </c>
      <c r="E27" s="382"/>
      <c r="F27" s="382"/>
      <c r="G27" s="431" t="n">
        <v>1</v>
      </c>
      <c r="H27" s="432" t="n">
        <v>0.853805136996937</v>
      </c>
      <c r="I27" s="433" t="n">
        <v>0.919004893226939</v>
      </c>
      <c r="J27" s="433" t="n">
        <v>2.20939209121319</v>
      </c>
      <c r="K27" s="433" t="n">
        <v>0.565609014302155</v>
      </c>
      <c r="L27" s="434" t="n">
        <v>0.498775994402038</v>
      </c>
      <c r="M27" s="435" t="n">
        <v>0.572603169838053</v>
      </c>
      <c r="N27" s="435" t="n">
        <v>0.795711619142447</v>
      </c>
      <c r="O27" s="436" t="n">
        <v>0.786659914495472</v>
      </c>
      <c r="P27" s="269"/>
      <c r="R27" s="225"/>
    </row>
    <row r="28" s="111" customFormat="true" ht="24.95" hidden="true" customHeight="true" outlineLevel="0" collapsed="false">
      <c r="A28" s="110"/>
      <c r="B28" s="372"/>
      <c r="C28" s="258"/>
      <c r="D28" s="386" t="s">
        <v>220</v>
      </c>
      <c r="E28" s="386"/>
      <c r="F28" s="386"/>
      <c r="G28" s="284" t="n">
        <v>12.510571758494</v>
      </c>
      <c r="H28" s="285" t="n">
        <v>10.5795346124305</v>
      </c>
      <c r="I28" s="311" t="n">
        <v>11.4038110572191</v>
      </c>
      <c r="J28" s="311" t="n">
        <v>27.5123102709096</v>
      </c>
      <c r="K28" s="311" t="n">
        <v>6.98616697292115</v>
      </c>
      <c r="L28" s="437" t="n">
        <v>6.06824337111966</v>
      </c>
      <c r="M28" s="288" t="n">
        <v>7.30484717971289</v>
      </c>
      <c r="N28" s="288" t="n">
        <v>9.6034352944145</v>
      </c>
      <c r="O28" s="290" t="n">
        <v>9.90593570753513</v>
      </c>
      <c r="P28" s="269"/>
      <c r="R28" s="225"/>
    </row>
    <row r="29" s="111" customFormat="true" ht="24.95" hidden="true" customHeight="true" outlineLevel="0" collapsed="false">
      <c r="A29" s="110"/>
      <c r="B29" s="372"/>
      <c r="C29" s="258"/>
      <c r="D29" s="387" t="s">
        <v>241</v>
      </c>
      <c r="E29" s="387"/>
      <c r="F29" s="387"/>
      <c r="G29" s="431" t="n">
        <v>1</v>
      </c>
      <c r="H29" s="432" t="n">
        <v>0.845647570443581</v>
      </c>
      <c r="I29" s="433" t="n">
        <v>0.911533963224067</v>
      </c>
      <c r="J29" s="433" t="n">
        <v>2.19912493225822</v>
      </c>
      <c r="K29" s="433" t="n">
        <v>0.55842107841138</v>
      </c>
      <c r="L29" s="434" t="n">
        <v>0.485049243812512</v>
      </c>
      <c r="M29" s="435" t="n">
        <v>0.583893951509716</v>
      </c>
      <c r="N29" s="435" t="n">
        <v>0.767625611347005</v>
      </c>
      <c r="O29" s="436" t="n">
        <v>0.791805194739367</v>
      </c>
      <c r="P29" s="269"/>
      <c r="R29" s="225"/>
    </row>
    <row r="30" s="111" customFormat="true" ht="24.95" hidden="true" customHeight="true" outlineLevel="0" collapsed="false">
      <c r="A30" s="110"/>
      <c r="B30" s="372"/>
      <c r="C30" s="258"/>
      <c r="D30" s="386" t="s">
        <v>222</v>
      </c>
      <c r="E30" s="386"/>
      <c r="F30" s="386"/>
      <c r="G30" s="284" t="n">
        <v>12.9065626595882</v>
      </c>
      <c r="H30" s="285" t="n">
        <v>10.8468198679457</v>
      </c>
      <c r="I30" s="311" t="n">
        <v>11.70118006082</v>
      </c>
      <c r="J30" s="311" t="n">
        <v>28.3359780464029</v>
      </c>
      <c r="K30" s="311" t="n">
        <v>7.11305573751396</v>
      </c>
      <c r="L30" s="437" t="n">
        <v>6.23559971879603</v>
      </c>
      <c r="M30" s="288" t="n">
        <v>7.55498186092486</v>
      </c>
      <c r="N30" s="288" t="n">
        <v>10.1248596745265</v>
      </c>
      <c r="O30" s="290" t="n">
        <v>10.2380231600843</v>
      </c>
      <c r="P30" s="269"/>
      <c r="R30" s="225"/>
    </row>
    <row r="31" s="111" customFormat="true" ht="24.95" hidden="true" customHeight="true" outlineLevel="0" collapsed="false">
      <c r="A31" s="110"/>
      <c r="B31" s="372"/>
      <c r="C31" s="258"/>
      <c r="D31" s="387" t="s">
        <v>241</v>
      </c>
      <c r="E31" s="387"/>
      <c r="F31" s="387"/>
      <c r="G31" s="431" t="n">
        <v>1</v>
      </c>
      <c r="H31" s="432" t="n">
        <v>0.840411204286655</v>
      </c>
      <c r="I31" s="433" t="n">
        <v>0.906607000596494</v>
      </c>
      <c r="J31" s="433" t="n">
        <v>2.19547053648341</v>
      </c>
      <c r="K31" s="433" t="n">
        <v>0.551119296835375</v>
      </c>
      <c r="L31" s="434" t="n">
        <v>0.483134036788923</v>
      </c>
      <c r="M31" s="435" t="n">
        <v>0.585359716617678</v>
      </c>
      <c r="N31" s="435" t="n">
        <v>0.784473755063266</v>
      </c>
      <c r="O31" s="436" t="n">
        <v>0.79324165776072</v>
      </c>
      <c r="P31" s="269"/>
      <c r="R31" s="225"/>
    </row>
    <row r="32" s="111" customFormat="true" ht="24.95" hidden="true" customHeight="true" outlineLevel="0" collapsed="false">
      <c r="A32" s="110"/>
      <c r="B32" s="372"/>
      <c r="C32" s="258"/>
      <c r="D32" s="281" t="s">
        <v>223</v>
      </c>
      <c r="E32" s="298"/>
      <c r="F32" s="299"/>
      <c r="G32" s="284" t="n">
        <v>13.4352229611857</v>
      </c>
      <c r="H32" s="285" t="n">
        <v>11.2008607487712</v>
      </c>
      <c r="I32" s="311" t="n">
        <v>12.1253033899258</v>
      </c>
      <c r="J32" s="311" t="n">
        <v>29.2402452251012</v>
      </c>
      <c r="K32" s="311" t="n">
        <v>7.36987200373557</v>
      </c>
      <c r="L32" s="437" t="n">
        <v>6.21935623377097</v>
      </c>
      <c r="M32" s="288" t="n">
        <v>8.03424825601888</v>
      </c>
      <c r="N32" s="288" t="n">
        <v>10.1867048153588</v>
      </c>
      <c r="O32" s="290" t="n">
        <v>10.7681784038902</v>
      </c>
      <c r="P32" s="269"/>
      <c r="R32" s="225"/>
    </row>
    <row r="33" s="111" customFormat="true" ht="24.95" hidden="true" customHeight="true" outlineLevel="0" collapsed="false">
      <c r="A33" s="110"/>
      <c r="B33" s="372"/>
      <c r="C33" s="258"/>
      <c r="D33" s="389" t="s">
        <v>242</v>
      </c>
      <c r="E33" s="343"/>
      <c r="F33" s="390"/>
      <c r="G33" s="431" t="n">
        <v>1</v>
      </c>
      <c r="H33" s="432" t="n">
        <v>0.833693700590635</v>
      </c>
      <c r="I33" s="433" t="n">
        <v>0.902501091716581</v>
      </c>
      <c r="J33" s="433" t="n">
        <v>2.17638704691214</v>
      </c>
      <c r="K33" s="433" t="n">
        <v>0.54854854474891</v>
      </c>
      <c r="L33" s="434" t="n">
        <v>0.462914255441734</v>
      </c>
      <c r="M33" s="435" t="n">
        <v>0.597998877966504</v>
      </c>
      <c r="N33" s="435" t="n">
        <v>0.758208839911936</v>
      </c>
      <c r="O33" s="436" t="n">
        <v>0.801488626947194</v>
      </c>
      <c r="P33" s="269"/>
      <c r="R33" s="225"/>
    </row>
    <row r="34" s="111" customFormat="true" ht="24.95" hidden="true" customHeight="true" outlineLevel="0" collapsed="false">
      <c r="A34" s="110"/>
      <c r="B34" s="372"/>
      <c r="C34" s="258"/>
      <c r="D34" s="281" t="s">
        <v>225</v>
      </c>
      <c r="E34" s="298"/>
      <c r="F34" s="299"/>
      <c r="G34" s="284" t="n">
        <v>13.9409136082796</v>
      </c>
      <c r="H34" s="285" t="n">
        <v>11.6293876412993</v>
      </c>
      <c r="I34" s="311" t="n">
        <v>12.610781030366</v>
      </c>
      <c r="J34" s="311" t="n">
        <v>30.8473116247864</v>
      </c>
      <c r="K34" s="311" t="n">
        <v>7.5072426148931</v>
      </c>
      <c r="L34" s="437" t="n">
        <v>6.33249717023503</v>
      </c>
      <c r="M34" s="288" t="n">
        <v>7.98504975188581</v>
      </c>
      <c r="N34" s="288" t="n">
        <v>10.2725676146226</v>
      </c>
      <c r="O34" s="290" t="n">
        <v>11.0303984696086</v>
      </c>
      <c r="P34" s="269"/>
      <c r="R34" s="225"/>
    </row>
    <row r="35" s="111" customFormat="true" ht="24.95" hidden="true" customHeight="true" outlineLevel="0" collapsed="false">
      <c r="A35" s="110"/>
      <c r="B35" s="372"/>
      <c r="C35" s="258"/>
      <c r="D35" s="389" t="s">
        <v>242</v>
      </c>
      <c r="E35" s="343"/>
      <c r="F35" s="390"/>
      <c r="G35" s="431" t="n">
        <v>1</v>
      </c>
      <c r="H35" s="432" t="n">
        <v>0.834191213579614</v>
      </c>
      <c r="I35" s="433" t="n">
        <v>0.904587847304093</v>
      </c>
      <c r="J35" s="433" t="n">
        <v>2.21271808229742</v>
      </c>
      <c r="K35" s="433" t="n">
        <v>0.538504349559596</v>
      </c>
      <c r="L35" s="434" t="n">
        <v>0.454238319536973</v>
      </c>
      <c r="M35" s="435" t="n">
        <v>0.572778081570167</v>
      </c>
      <c r="N35" s="435" t="n">
        <v>0.736864735215179</v>
      </c>
      <c r="O35" s="436" t="n">
        <v>0.791224935434475</v>
      </c>
      <c r="P35" s="269"/>
      <c r="R35" s="225"/>
    </row>
    <row r="36" s="111" customFormat="true" ht="24.95" hidden="true" customHeight="true" outlineLevel="0" collapsed="false">
      <c r="A36" s="110"/>
      <c r="B36" s="372"/>
      <c r="C36" s="258"/>
      <c r="D36" s="281" t="s">
        <v>226</v>
      </c>
      <c r="E36" s="298"/>
      <c r="F36" s="299"/>
      <c r="G36" s="284" t="n">
        <v>14.3889637239887</v>
      </c>
      <c r="H36" s="285" t="n">
        <v>11.894835443336</v>
      </c>
      <c r="I36" s="311" t="n">
        <v>12.9261700645677</v>
      </c>
      <c r="J36" s="311" t="n">
        <v>31.6732884021949</v>
      </c>
      <c r="K36" s="311" t="n">
        <v>7.69683356870055</v>
      </c>
      <c r="L36" s="437" t="n">
        <v>6.41552526182397</v>
      </c>
      <c r="M36" s="288" t="n">
        <v>8.42646016356379</v>
      </c>
      <c r="N36" s="288" t="n">
        <v>10.2839450781763</v>
      </c>
      <c r="O36" s="290" t="n">
        <v>11.507475802219</v>
      </c>
      <c r="P36" s="269"/>
      <c r="R36" s="225"/>
    </row>
    <row r="37" s="111" customFormat="true" ht="24.95" hidden="true" customHeight="true" outlineLevel="0" collapsed="false">
      <c r="A37" s="110"/>
      <c r="B37" s="372"/>
      <c r="C37" s="258"/>
      <c r="D37" s="303" t="s">
        <v>243</v>
      </c>
      <c r="E37" s="303"/>
      <c r="F37" s="303"/>
      <c r="G37" s="439" t="n">
        <v>1</v>
      </c>
      <c r="H37" s="440" t="n">
        <v>0.826663800917458</v>
      </c>
      <c r="I37" s="441" t="n">
        <v>0.898339193323398</v>
      </c>
      <c r="J37" s="441" t="n">
        <v>2.20122095028917</v>
      </c>
      <c r="K37" s="441" t="n">
        <v>0.534912292249974</v>
      </c>
      <c r="L37" s="442" t="n">
        <v>0.445864301619458</v>
      </c>
      <c r="M37" s="443" t="n">
        <v>0.585619668323683</v>
      </c>
      <c r="N37" s="443" t="n">
        <v>0.714710612622598</v>
      </c>
      <c r="O37" s="445" t="n">
        <v>0.799743193669614</v>
      </c>
      <c r="P37" s="269"/>
      <c r="R37" s="225"/>
    </row>
    <row r="38" s="111" customFormat="true" ht="24.95" hidden="false" customHeight="true" outlineLevel="0" collapsed="false">
      <c r="A38" s="110"/>
      <c r="B38" s="372"/>
      <c r="C38" s="258"/>
      <c r="D38" s="385" t="s">
        <v>174</v>
      </c>
      <c r="E38" s="385"/>
      <c r="F38" s="385"/>
      <c r="G38" s="284" t="n">
        <v>14.762790720747</v>
      </c>
      <c r="H38" s="285" t="n">
        <v>12.2146437705319</v>
      </c>
      <c r="I38" s="311" t="n">
        <v>13.2904762697436</v>
      </c>
      <c r="J38" s="311" t="n">
        <v>32.8188856740206</v>
      </c>
      <c r="K38" s="311" t="n">
        <v>7.85089235806242</v>
      </c>
      <c r="L38" s="437" t="n">
        <v>6.53193292313631</v>
      </c>
      <c r="M38" s="288" t="n">
        <v>8.41045910849754</v>
      </c>
      <c r="N38" s="288" t="n">
        <v>10.796087443683</v>
      </c>
      <c r="O38" s="291" t="n">
        <v>11.7481613678956</v>
      </c>
      <c r="P38" s="269"/>
      <c r="R38" s="225"/>
    </row>
    <row r="39" s="111" customFormat="true" ht="24.95" hidden="true" customHeight="true" outlineLevel="0" collapsed="false">
      <c r="A39" s="110"/>
      <c r="B39" s="372"/>
      <c r="C39" s="258"/>
      <c r="D39" s="303" t="s">
        <v>243</v>
      </c>
      <c r="E39" s="303"/>
      <c r="F39" s="303"/>
      <c r="G39" s="439" t="n">
        <v>1</v>
      </c>
      <c r="H39" s="440" t="n">
        <v>0.827393952917445</v>
      </c>
      <c r="I39" s="441" t="n">
        <v>0.900268554987081</v>
      </c>
      <c r="J39" s="441" t="n">
        <v>2.22308141426798</v>
      </c>
      <c r="K39" s="441" t="n">
        <v>0.531802726636847</v>
      </c>
      <c r="L39" s="442" t="n">
        <v>0.442459223780541</v>
      </c>
      <c r="M39" s="443" t="n">
        <v>0.569706586484208</v>
      </c>
      <c r="N39" s="443" t="n">
        <v>0.731303968734761</v>
      </c>
      <c r="O39" s="445" t="n">
        <v>0.795795428528642</v>
      </c>
      <c r="P39" s="269"/>
      <c r="R39" s="225"/>
    </row>
    <row r="40" s="111" customFormat="true" ht="24.95" hidden="false" customHeight="true" outlineLevel="0" collapsed="false">
      <c r="A40" s="110"/>
      <c r="B40" s="372"/>
      <c r="C40" s="258"/>
      <c r="D40" s="385" t="s">
        <v>175</v>
      </c>
      <c r="E40" s="385"/>
      <c r="F40" s="385"/>
      <c r="G40" s="284" t="n">
        <v>15.2133357464456</v>
      </c>
      <c r="H40" s="285" t="n">
        <v>12.4926568425743</v>
      </c>
      <c r="I40" s="311" t="n">
        <v>13.6375569805585</v>
      </c>
      <c r="J40" s="311" t="n">
        <v>33.4663812723679</v>
      </c>
      <c r="K40" s="311" t="n">
        <v>8.08294841153163</v>
      </c>
      <c r="L40" s="437" t="n">
        <v>6.54856816396159</v>
      </c>
      <c r="M40" s="288" t="n">
        <v>8.86065748633201</v>
      </c>
      <c r="N40" s="288" t="n">
        <v>10.8807500553631</v>
      </c>
      <c r="O40" s="291" t="n">
        <v>12.2648918719732</v>
      </c>
      <c r="P40" s="269"/>
      <c r="R40" s="225"/>
    </row>
    <row r="41" s="15" customFormat="true" ht="24.95" hidden="true" customHeight="true" outlineLevel="0" collapsed="false">
      <c r="A41" s="304"/>
      <c r="B41" s="16"/>
      <c r="C41" s="394"/>
      <c r="D41" s="303" t="s">
        <v>243</v>
      </c>
      <c r="E41" s="303"/>
      <c r="F41" s="303"/>
      <c r="G41" s="439" t="n">
        <v>1</v>
      </c>
      <c r="H41" s="440" t="n">
        <v>0.821164868164635</v>
      </c>
      <c r="I41" s="441" t="n">
        <v>0.896421219372928</v>
      </c>
      <c r="J41" s="441" t="n">
        <v>2.19980560674781</v>
      </c>
      <c r="K41" s="441" t="n">
        <v>0.531306778884447</v>
      </c>
      <c r="L41" s="442" t="n">
        <v>0.430449197539835</v>
      </c>
      <c r="M41" s="443" t="n">
        <v>0.58242699918078</v>
      </c>
      <c r="N41" s="443" t="n">
        <v>0.715211327529224</v>
      </c>
      <c r="O41" s="445" t="n">
        <v>0.806193465810992</v>
      </c>
      <c r="P41" s="446"/>
      <c r="R41" s="304"/>
    </row>
    <row r="42" s="111" customFormat="true" ht="24.95" hidden="false" customHeight="true" outlineLevel="0" collapsed="false">
      <c r="A42" s="110"/>
      <c r="B42" s="372"/>
      <c r="C42" s="258"/>
      <c r="D42" s="385" t="s">
        <v>176</v>
      </c>
      <c r="E42" s="385"/>
      <c r="F42" s="385"/>
      <c r="G42" s="284" t="n">
        <v>15.5312520928397</v>
      </c>
      <c r="H42" s="285" t="n">
        <v>12.7418744678368</v>
      </c>
      <c r="I42" s="311" t="n">
        <v>13.9286917336846</v>
      </c>
      <c r="J42" s="311" t="n">
        <v>34.3122271009832</v>
      </c>
      <c r="K42" s="311" t="n">
        <v>8.23280603085904</v>
      </c>
      <c r="L42" s="437" t="n">
        <v>6.67431865710832</v>
      </c>
      <c r="M42" s="288" t="n">
        <v>8.90590730383819</v>
      </c>
      <c r="N42" s="288" t="n">
        <v>10.9569778204297</v>
      </c>
      <c r="O42" s="291" t="n">
        <v>12.5345709167321</v>
      </c>
      <c r="P42" s="269"/>
      <c r="R42" s="225"/>
    </row>
    <row r="43" s="15" customFormat="true" ht="24.95" hidden="false" customHeight="true" outlineLevel="0" collapsed="false">
      <c r="A43" s="304"/>
      <c r="B43" s="16"/>
      <c r="C43" s="394"/>
      <c r="D43" s="303" t="s">
        <v>243</v>
      </c>
      <c r="E43" s="303"/>
      <c r="F43" s="303"/>
      <c r="G43" s="439" t="n">
        <v>1</v>
      </c>
      <c r="H43" s="440" t="n">
        <v>0.820402269673485</v>
      </c>
      <c r="I43" s="441" t="n">
        <v>0.896817053153496</v>
      </c>
      <c r="J43" s="441" t="n">
        <v>2.20923766454103</v>
      </c>
      <c r="K43" s="441" t="n">
        <v>0.530079994944809</v>
      </c>
      <c r="L43" s="442" t="n">
        <v>0.429734744965304</v>
      </c>
      <c r="M43" s="443" t="n">
        <v>0.573418501650876</v>
      </c>
      <c r="N43" s="443" t="n">
        <v>0.705479362187491</v>
      </c>
      <c r="O43" s="445" t="n">
        <v>0.807054759127299</v>
      </c>
      <c r="P43" s="446"/>
      <c r="R43" s="304"/>
    </row>
    <row r="44" s="15" customFormat="true" ht="24.95" hidden="false" customHeight="true" outlineLevel="0" collapsed="false">
      <c r="A44" s="304"/>
      <c r="B44" s="16"/>
      <c r="C44" s="394"/>
      <c r="D44" s="385" t="s">
        <v>210</v>
      </c>
      <c r="E44" s="385"/>
      <c r="F44" s="385"/>
      <c r="G44" s="284" t="n">
        <v>16.0832321557405</v>
      </c>
      <c r="H44" s="285" t="n">
        <v>13.0404248825299</v>
      </c>
      <c r="I44" s="311" t="n">
        <v>14.2707144623531</v>
      </c>
      <c r="J44" s="311" t="n">
        <v>34.985311562246</v>
      </c>
      <c r="K44" s="311" t="n">
        <v>8.49235901448586</v>
      </c>
      <c r="L44" s="437" t="n">
        <v>6.75341375530166</v>
      </c>
      <c r="M44" s="288" t="n">
        <v>9.55972994122125</v>
      </c>
      <c r="N44" s="288" t="n">
        <v>11.0116602357619</v>
      </c>
      <c r="O44" s="291" t="n">
        <v>13.1905405384965</v>
      </c>
      <c r="P44" s="446"/>
      <c r="R44" s="304"/>
    </row>
    <row r="45" s="15" customFormat="true" ht="24.95" hidden="false" customHeight="true" outlineLevel="0" collapsed="false">
      <c r="A45" s="304"/>
      <c r="B45" s="16"/>
      <c r="C45" s="394"/>
      <c r="D45" s="303" t="s">
        <v>243</v>
      </c>
      <c r="E45" s="303"/>
      <c r="F45" s="303"/>
      <c r="G45" s="439" t="n">
        <v>1</v>
      </c>
      <c r="H45" s="440" t="n">
        <v>0.810808720302866</v>
      </c>
      <c r="I45" s="441" t="n">
        <v>0.918838634325705</v>
      </c>
      <c r="J45" s="441" t="n">
        <v>2.17526621660801</v>
      </c>
      <c r="K45" s="441" t="n">
        <v>0.528025643866287</v>
      </c>
      <c r="L45" s="442" t="n">
        <v>0.419904014933415</v>
      </c>
      <c r="M45" s="443" t="n">
        <v>0.594391093074481</v>
      </c>
      <c r="N45" s="443" t="n">
        <v>0.684667119713967</v>
      </c>
      <c r="O45" s="445" t="n">
        <v>0.820142394934496</v>
      </c>
      <c r="P45" s="446"/>
      <c r="R45" s="304"/>
    </row>
    <row r="46" s="15" customFormat="true" ht="24.95" hidden="false" customHeight="true" outlineLevel="0" collapsed="false">
      <c r="A46" s="304"/>
      <c r="B46" s="16"/>
      <c r="C46" s="394"/>
      <c r="D46" s="385" t="s">
        <v>211</v>
      </c>
      <c r="E46" s="385"/>
      <c r="F46" s="385"/>
      <c r="G46" s="284" t="n">
        <v>16.1277987370347</v>
      </c>
      <c r="H46" s="285" t="n">
        <v>13.2143564336995</v>
      </c>
      <c r="I46" s="311" t="n">
        <v>14.4560664670557</v>
      </c>
      <c r="J46" s="311" t="n">
        <v>35.4555885370176</v>
      </c>
      <c r="K46" s="311" t="n">
        <v>8.54860998853776</v>
      </c>
      <c r="L46" s="437" t="n">
        <v>6.88943171477465</v>
      </c>
      <c r="M46" s="288" t="n">
        <v>9.03065252643657</v>
      </c>
      <c r="N46" s="288" t="n">
        <v>11.080824414964</v>
      </c>
      <c r="O46" s="291" t="n">
        <v>13.0673093192803</v>
      </c>
      <c r="P46" s="446"/>
      <c r="R46" s="304"/>
    </row>
    <row r="47" s="15" customFormat="true" ht="24.95" hidden="false" customHeight="true" outlineLevel="0" collapsed="false">
      <c r="A47" s="304"/>
      <c r="B47" s="16"/>
      <c r="C47" s="394"/>
      <c r="D47" s="303" t="s">
        <v>243</v>
      </c>
      <c r="E47" s="303"/>
      <c r="F47" s="303"/>
      <c r="G47" s="439" t="n">
        <v>1</v>
      </c>
      <c r="H47" s="440" t="n">
        <v>0.81935276159883</v>
      </c>
      <c r="I47" s="441" t="n">
        <v>0.930772765817144</v>
      </c>
      <c r="J47" s="441" t="n">
        <v>2.19841462031641</v>
      </c>
      <c r="K47" s="441" t="n">
        <v>0.530054356947507</v>
      </c>
      <c r="L47" s="442" t="n">
        <v>0.427177436121785</v>
      </c>
      <c r="M47" s="443" t="n">
        <v>0.559943280151384</v>
      </c>
      <c r="N47" s="443" t="n">
        <v>0.687063659191056</v>
      </c>
      <c r="O47" s="445" t="n">
        <v>0.810235143204846</v>
      </c>
      <c r="P47" s="446"/>
      <c r="R47" s="304"/>
    </row>
    <row r="48" s="111" customFormat="true" ht="24.95" hidden="false" customHeight="true" outlineLevel="0" collapsed="false">
      <c r="A48" s="110"/>
      <c r="B48" s="372"/>
      <c r="C48" s="258"/>
      <c r="D48" s="395" t="s">
        <v>164</v>
      </c>
      <c r="E48" s="395"/>
      <c r="F48" s="395"/>
      <c r="G48" s="447" t="n">
        <v>0.0445665812942089</v>
      </c>
      <c r="H48" s="448" t="n">
        <v>0.173931551169646</v>
      </c>
      <c r="I48" s="449" t="n">
        <v>0.185352004702644</v>
      </c>
      <c r="J48" s="449" t="n">
        <v>0.470276974771679</v>
      </c>
      <c r="K48" s="449" t="n">
        <v>0.0562509740519079</v>
      </c>
      <c r="L48" s="450" t="n">
        <v>0.136017959472997</v>
      </c>
      <c r="M48" s="451" t="n">
        <v>-0.52907741478468</v>
      </c>
      <c r="N48" s="451" t="n">
        <v>0.0691641792020512</v>
      </c>
      <c r="O48" s="452" t="n">
        <v>-0.123231219216251</v>
      </c>
      <c r="P48" s="269"/>
      <c r="R48" s="225"/>
    </row>
    <row r="49" customFormat="false" ht="5.1" hidden="false" customHeight="true" outlineLevel="0" collapsed="false">
      <c r="A49" s="226"/>
      <c r="B49" s="103"/>
      <c r="C49" s="103"/>
      <c r="D49" s="231"/>
      <c r="E49" s="231"/>
      <c r="F49" s="231"/>
      <c r="G49" s="231"/>
      <c r="H49" s="231"/>
      <c r="I49" s="231"/>
      <c r="J49" s="231"/>
      <c r="K49" s="231"/>
      <c r="L49" s="231"/>
      <c r="M49" s="231"/>
      <c r="N49" s="231"/>
      <c r="O49" s="231"/>
      <c r="R49" s="226"/>
    </row>
    <row r="50" customFormat="false" ht="12" hidden="false" customHeight="true" outlineLevel="0" collapsed="false">
      <c r="A50" s="226"/>
      <c r="B50" s="103"/>
      <c r="C50" s="103"/>
      <c r="D50" s="453" t="s">
        <v>165</v>
      </c>
      <c r="E50" s="103"/>
      <c r="F50" s="453" t="s">
        <v>244</v>
      </c>
      <c r="G50" s="103"/>
      <c r="H50" s="103"/>
      <c r="I50" s="103"/>
      <c r="J50" s="103"/>
      <c r="K50" s="103"/>
      <c r="L50" s="103"/>
      <c r="M50" s="103"/>
      <c r="N50" s="103"/>
      <c r="O50" s="103"/>
      <c r="R50" s="226"/>
    </row>
    <row r="51" customFormat="false" ht="12" hidden="false" customHeight="true" outlineLevel="0" collapsed="false">
      <c r="A51" s="226"/>
      <c r="B51" s="103"/>
      <c r="C51" s="103"/>
      <c r="D51" s="103"/>
      <c r="E51" s="103"/>
      <c r="F51" s="453" t="s">
        <v>245</v>
      </c>
      <c r="G51" s="103"/>
      <c r="H51" s="103"/>
      <c r="I51" s="103"/>
      <c r="J51" s="103"/>
      <c r="K51" s="103"/>
      <c r="L51" s="103"/>
      <c r="M51" s="103"/>
      <c r="N51" s="103"/>
      <c r="O51" s="103"/>
      <c r="R51" s="226"/>
    </row>
    <row r="52" customFormat="false" ht="12" hidden="false" customHeight="true" outlineLevel="0" collapsed="false">
      <c r="A52" s="226"/>
      <c r="B52" s="103"/>
      <c r="C52" s="103"/>
      <c r="D52" s="103"/>
      <c r="E52" s="453" t="s">
        <v>246</v>
      </c>
      <c r="F52" s="103"/>
      <c r="G52" s="103"/>
      <c r="H52" s="103"/>
      <c r="I52" s="103"/>
      <c r="J52" s="103"/>
      <c r="K52" s="103"/>
      <c r="L52" s="103"/>
      <c r="M52" s="103"/>
      <c r="N52" s="103"/>
      <c r="O52" s="103"/>
      <c r="R52" s="226"/>
    </row>
    <row r="53" customFormat="false" ht="12" hidden="false" customHeight="true" outlineLevel="0" collapsed="false">
      <c r="A53" s="226"/>
      <c r="B53" s="103"/>
      <c r="C53" s="103"/>
      <c r="D53" s="453" t="s">
        <v>167</v>
      </c>
      <c r="E53" s="103"/>
      <c r="F53" s="453" t="s">
        <v>247</v>
      </c>
      <c r="G53" s="103"/>
      <c r="H53" s="103"/>
      <c r="I53" s="103"/>
      <c r="J53" s="103"/>
      <c r="K53" s="103"/>
      <c r="L53" s="103"/>
      <c r="M53" s="103"/>
      <c r="N53" s="103"/>
      <c r="O53" s="103"/>
      <c r="R53" s="226"/>
    </row>
    <row r="54" customFormat="false" ht="12" hidden="false" customHeight="true" outlineLevel="0" collapsed="false">
      <c r="A54" s="226"/>
      <c r="B54" s="103"/>
      <c r="C54" s="103"/>
      <c r="D54" s="103"/>
      <c r="E54" s="453" t="s">
        <v>248</v>
      </c>
      <c r="F54" s="103"/>
      <c r="G54" s="103"/>
      <c r="H54" s="103"/>
      <c r="I54" s="103"/>
      <c r="J54" s="103"/>
      <c r="K54" s="103"/>
      <c r="L54" s="103"/>
      <c r="M54" s="103"/>
      <c r="N54" s="103"/>
      <c r="O54" s="103"/>
      <c r="R54" s="226"/>
    </row>
    <row r="55" customFormat="false" ht="12" hidden="true" customHeight="true" outlineLevel="0" collapsed="false">
      <c r="A55" s="226"/>
      <c r="B55" s="103"/>
      <c r="C55" s="103"/>
      <c r="D55" s="453" t="s">
        <v>169</v>
      </c>
      <c r="E55" s="103"/>
      <c r="F55" s="453" t="s">
        <v>249</v>
      </c>
      <c r="G55" s="103"/>
      <c r="H55" s="103"/>
      <c r="I55" s="103"/>
      <c r="J55" s="103"/>
      <c r="K55" s="103"/>
      <c r="L55" s="103"/>
      <c r="M55" s="103"/>
      <c r="N55" s="103"/>
      <c r="O55" s="103"/>
      <c r="R55" s="226"/>
    </row>
    <row r="56" customFormat="false" ht="12" hidden="true" customHeight="true" outlineLevel="0" collapsed="false">
      <c r="A56" s="226"/>
      <c r="B56" s="103"/>
      <c r="C56" s="103"/>
      <c r="D56" s="103"/>
      <c r="E56" s="453" t="s">
        <v>250</v>
      </c>
      <c r="F56" s="103"/>
      <c r="G56" s="103"/>
      <c r="H56" s="103"/>
      <c r="I56" s="103"/>
      <c r="J56" s="103"/>
      <c r="K56" s="103"/>
      <c r="L56" s="103"/>
      <c r="M56" s="103"/>
      <c r="N56" s="103"/>
      <c r="O56" s="103"/>
      <c r="R56" s="226"/>
    </row>
    <row r="57" customFormat="false" ht="12" hidden="false" customHeight="true" outlineLevel="0" collapsed="false">
      <c r="A57" s="226"/>
      <c r="B57" s="103"/>
      <c r="C57" s="103"/>
      <c r="D57" s="103"/>
      <c r="E57" s="103"/>
      <c r="F57" s="103"/>
      <c r="G57" s="103"/>
      <c r="H57" s="103"/>
      <c r="I57" s="103"/>
      <c r="J57" s="103"/>
      <c r="K57" s="103"/>
      <c r="L57" s="103"/>
      <c r="M57" s="103"/>
      <c r="N57" s="103"/>
      <c r="O57" s="103"/>
      <c r="R57" s="226"/>
    </row>
    <row r="58" customFormat="false" ht="12" hidden="false" customHeight="true" outlineLevel="0" collapsed="false">
      <c r="A58" s="226"/>
      <c r="B58" s="103"/>
      <c r="C58" s="103"/>
      <c r="D58" s="103"/>
      <c r="E58" s="103"/>
      <c r="F58" s="103"/>
      <c r="G58" s="103"/>
      <c r="H58" s="103"/>
      <c r="I58" s="103"/>
      <c r="J58" s="103"/>
      <c r="K58" s="103"/>
      <c r="L58" s="103"/>
      <c r="M58" s="103"/>
      <c r="N58" s="103"/>
      <c r="O58" s="103"/>
      <c r="R58" s="226"/>
    </row>
    <row r="59" customFormat="false" ht="36.75" hidden="false" customHeight="true" outlineLevel="0" collapsed="false">
      <c r="A59" s="226"/>
      <c r="B59" s="103"/>
      <c r="C59" s="103"/>
      <c r="D59" s="103"/>
      <c r="E59" s="103"/>
      <c r="F59" s="103"/>
      <c r="G59" s="103"/>
      <c r="H59" s="103"/>
      <c r="I59" s="103"/>
      <c r="J59" s="103"/>
      <c r="K59" s="103"/>
      <c r="L59" s="103"/>
      <c r="M59" s="103"/>
      <c r="N59" s="103"/>
      <c r="O59" s="103"/>
      <c r="R59" s="226"/>
    </row>
    <row r="60" s="456" customFormat="true" ht="24.95" hidden="false" customHeight="true" outlineLevel="0" collapsed="false">
      <c r="A60" s="454"/>
      <c r="B60" s="455"/>
      <c r="C60" s="455"/>
      <c r="D60" s="426" t="s">
        <v>251</v>
      </c>
      <c r="E60" s="426"/>
      <c r="F60" s="426"/>
      <c r="G60" s="426"/>
      <c r="H60" s="426"/>
      <c r="I60" s="426"/>
      <c r="J60" s="426"/>
      <c r="K60" s="426"/>
      <c r="L60" s="426"/>
      <c r="M60" s="426"/>
      <c r="N60" s="426"/>
      <c r="O60" s="426"/>
      <c r="R60" s="454"/>
    </row>
    <row r="61" s="111" customFormat="true" ht="24.95" hidden="false" customHeight="true" outlineLevel="0" collapsed="false">
      <c r="A61" s="110"/>
      <c r="B61" s="372"/>
      <c r="C61" s="25"/>
      <c r="D61" s="228"/>
      <c r="E61" s="250"/>
      <c r="F61" s="250"/>
      <c r="G61" s="228"/>
      <c r="H61" s="228"/>
      <c r="I61" s="228"/>
      <c r="J61" s="228"/>
      <c r="K61" s="228"/>
      <c r="L61" s="228"/>
      <c r="M61" s="228"/>
      <c r="N61" s="228"/>
      <c r="O61" s="228"/>
      <c r="P61" s="229" t="s">
        <v>217</v>
      </c>
      <c r="R61" s="225"/>
    </row>
    <row r="62" s="111" customFormat="true" ht="5.1" hidden="false" customHeight="true" outlineLevel="0" collapsed="false">
      <c r="A62" s="110"/>
      <c r="B62" s="372"/>
      <c r="C62" s="234"/>
      <c r="D62" s="231"/>
      <c r="E62" s="231"/>
      <c r="F62" s="232"/>
      <c r="G62" s="230"/>
      <c r="H62" s="322"/>
      <c r="I62" s="322"/>
      <c r="J62" s="322"/>
      <c r="K62" s="322"/>
      <c r="L62" s="322"/>
      <c r="M62" s="322"/>
      <c r="N62" s="322"/>
      <c r="O62" s="322"/>
      <c r="P62" s="323"/>
      <c r="R62" s="225"/>
    </row>
    <row r="63" s="111" customFormat="true" ht="15" hidden="false" customHeight="true" outlineLevel="0" collapsed="false">
      <c r="A63" s="110"/>
      <c r="B63" s="372"/>
      <c r="C63" s="234"/>
      <c r="D63" s="127"/>
      <c r="E63" s="127"/>
      <c r="F63" s="234"/>
      <c r="G63" s="235"/>
      <c r="H63" s="457" t="s">
        <v>189</v>
      </c>
      <c r="I63" s="457"/>
      <c r="J63" s="457"/>
      <c r="K63" s="457"/>
      <c r="L63" s="457"/>
      <c r="M63" s="237"/>
      <c r="N63" s="237"/>
      <c r="O63" s="260" t="s">
        <v>190</v>
      </c>
      <c r="P63" s="269"/>
      <c r="R63" s="225"/>
    </row>
    <row r="64" s="111" customFormat="true" ht="15" hidden="false" customHeight="true" outlineLevel="0" collapsed="false">
      <c r="A64" s="110"/>
      <c r="B64" s="372"/>
      <c r="C64" s="258"/>
      <c r="D64" s="324"/>
      <c r="E64" s="127"/>
      <c r="F64" s="234"/>
      <c r="G64" s="241" t="s">
        <v>191</v>
      </c>
      <c r="H64" s="242" t="s">
        <v>192</v>
      </c>
      <c r="I64" s="325" t="s">
        <v>193</v>
      </c>
      <c r="J64" s="325"/>
      <c r="K64" s="325"/>
      <c r="L64" s="328" t="s">
        <v>194</v>
      </c>
      <c r="M64" s="245" t="s">
        <v>195</v>
      </c>
      <c r="N64" s="246" t="s">
        <v>196</v>
      </c>
      <c r="O64" s="326" t="s">
        <v>197</v>
      </c>
      <c r="P64" s="269"/>
      <c r="R64" s="225"/>
    </row>
    <row r="65" s="111" customFormat="true" ht="15" hidden="false" customHeight="true" outlineLevel="0" collapsed="false">
      <c r="A65" s="110"/>
      <c r="B65" s="372"/>
      <c r="C65" s="258"/>
      <c r="D65" s="327"/>
      <c r="E65" s="250"/>
      <c r="F65" s="251"/>
      <c r="G65" s="252"/>
      <c r="H65" s="242"/>
      <c r="I65" s="253" t="s">
        <v>192</v>
      </c>
      <c r="J65" s="328" t="s">
        <v>198</v>
      </c>
      <c r="K65" s="328" t="s">
        <v>197</v>
      </c>
      <c r="L65" s="328"/>
      <c r="M65" s="255"/>
      <c r="N65" s="256" t="s">
        <v>199</v>
      </c>
      <c r="O65" s="329" t="s">
        <v>200</v>
      </c>
      <c r="P65" s="269"/>
      <c r="R65" s="225"/>
    </row>
    <row r="66" s="111" customFormat="true" ht="24.95" hidden="true" customHeight="true" outlineLevel="0" collapsed="false">
      <c r="A66" s="110"/>
      <c r="B66" s="372"/>
      <c r="C66" s="258"/>
      <c r="D66" s="330" t="s">
        <v>203</v>
      </c>
      <c r="E66" s="330"/>
      <c r="F66" s="330"/>
      <c r="G66" s="331" t="n">
        <v>2.99945878619532</v>
      </c>
      <c r="H66" s="332" t="n">
        <v>1.61738119517609</v>
      </c>
      <c r="I66" s="333" t="n">
        <v>1.54155835747103</v>
      </c>
      <c r="J66" s="333" t="n">
        <v>1.97010259021864</v>
      </c>
      <c r="K66" s="333" t="n">
        <v>1.45724183021911</v>
      </c>
      <c r="L66" s="334" t="n">
        <v>2.06545373530398</v>
      </c>
      <c r="M66" s="332" t="n">
        <v>6.30713734246449</v>
      </c>
      <c r="N66" s="332" t="n">
        <v>-0.581696372455653</v>
      </c>
      <c r="O66" s="332" t="n">
        <v>4.21634744096042</v>
      </c>
      <c r="P66" s="269"/>
      <c r="R66" s="225"/>
    </row>
    <row r="67" s="111" customFormat="true" ht="24.95" hidden="true" customHeight="true" outlineLevel="0" collapsed="false">
      <c r="A67" s="110"/>
      <c r="B67" s="372"/>
      <c r="C67" s="258"/>
      <c r="D67" s="335" t="s">
        <v>204</v>
      </c>
      <c r="E67" s="336"/>
      <c r="F67" s="336"/>
      <c r="G67" s="337" t="n">
        <v>0.972476311218506</v>
      </c>
      <c r="H67" s="338" t="n">
        <v>-0.293689600253033</v>
      </c>
      <c r="I67" s="339" t="n">
        <v>-0.00801244858597006</v>
      </c>
      <c r="J67" s="339" t="n">
        <v>1.29316700026325</v>
      </c>
      <c r="K67" s="339" t="n">
        <v>-1.7351398628931</v>
      </c>
      <c r="L67" s="340" t="n">
        <v>-1.29818918923534</v>
      </c>
      <c r="M67" s="338" t="n">
        <v>5.11908655798046</v>
      </c>
      <c r="N67" s="338" t="n">
        <v>-0.355389933124328</v>
      </c>
      <c r="O67" s="341" t="n">
        <v>1.21493599873879</v>
      </c>
      <c r="P67" s="269"/>
      <c r="R67" s="225"/>
    </row>
    <row r="68" s="111" customFormat="true" ht="24.95" hidden="true" customHeight="true" outlineLevel="0" collapsed="false">
      <c r="A68" s="110"/>
      <c r="B68" s="372"/>
      <c r="C68" s="258"/>
      <c r="D68" s="335" t="s">
        <v>205</v>
      </c>
      <c r="E68" s="336"/>
      <c r="F68" s="336"/>
      <c r="G68" s="337" t="n">
        <v>3.50342947569355</v>
      </c>
      <c r="H68" s="338" t="n">
        <v>2.44890418275641</v>
      </c>
      <c r="I68" s="339" t="n">
        <v>2.90836040589688</v>
      </c>
      <c r="J68" s="339" t="n">
        <v>3.02372483133579</v>
      </c>
      <c r="K68" s="339" t="n">
        <v>2.40102781948637</v>
      </c>
      <c r="L68" s="340" t="n">
        <v>-1.31636887914587</v>
      </c>
      <c r="M68" s="338" t="n">
        <v>6.80216820361514</v>
      </c>
      <c r="N68" s="338" t="n">
        <v>-0.277590878678891</v>
      </c>
      <c r="O68" s="341" t="n">
        <v>4.57751744643395</v>
      </c>
      <c r="P68" s="269"/>
      <c r="R68" s="225"/>
    </row>
    <row r="69" s="111" customFormat="true" ht="24.95" hidden="true" customHeight="true" outlineLevel="0" collapsed="false">
      <c r="A69" s="110"/>
      <c r="B69" s="372"/>
      <c r="C69" s="258"/>
      <c r="D69" s="335" t="s">
        <v>206</v>
      </c>
      <c r="E69" s="336"/>
      <c r="F69" s="342"/>
      <c r="G69" s="337" t="n">
        <v>1.914158783626</v>
      </c>
      <c r="H69" s="338" t="n">
        <v>1.07079075842556</v>
      </c>
      <c r="I69" s="339" t="n">
        <v>1.30132707150947</v>
      </c>
      <c r="J69" s="339" t="n">
        <v>1.47969848160558</v>
      </c>
      <c r="K69" s="339" t="n">
        <v>1.29204894223942</v>
      </c>
      <c r="L69" s="340" t="n">
        <v>-0.558703070189615</v>
      </c>
      <c r="M69" s="338" t="n">
        <v>3.12176495549712</v>
      </c>
      <c r="N69" s="338" t="n">
        <v>2.05163582487917</v>
      </c>
      <c r="O69" s="341" t="n">
        <v>2.91996711302867</v>
      </c>
      <c r="P69" s="269"/>
      <c r="R69" s="225"/>
    </row>
    <row r="70" s="248" customFormat="true" ht="24.95" hidden="true" customHeight="true" outlineLevel="0" collapsed="false">
      <c r="A70" s="412"/>
      <c r="B70" s="413"/>
      <c r="C70" s="258"/>
      <c r="D70" s="335" t="s">
        <v>207</v>
      </c>
      <c r="E70" s="336"/>
      <c r="F70" s="342"/>
      <c r="G70" s="337" t="n">
        <v>3.40171314926829</v>
      </c>
      <c r="H70" s="338" t="n">
        <v>2.53409898099062</v>
      </c>
      <c r="I70" s="339" t="n">
        <v>2.91208120930708</v>
      </c>
      <c r="J70" s="339" t="n">
        <v>2.43788750255227</v>
      </c>
      <c r="K70" s="339" t="n">
        <v>3.14643065298159</v>
      </c>
      <c r="L70" s="340" t="n">
        <v>0.0104577729976629</v>
      </c>
      <c r="M70" s="338" t="n">
        <v>6.19099497990041</v>
      </c>
      <c r="N70" s="338" t="n">
        <v>0.560207157710124</v>
      </c>
      <c r="O70" s="341" t="n">
        <v>4.78898989498047</v>
      </c>
      <c r="P70" s="269"/>
      <c r="R70" s="270"/>
    </row>
    <row r="71" s="111" customFormat="true" ht="24.95" hidden="true" customHeight="true" outlineLevel="0" collapsed="false">
      <c r="A71" s="110"/>
      <c r="B71" s="372"/>
      <c r="C71" s="258"/>
      <c r="D71" s="343" t="s">
        <v>152</v>
      </c>
      <c r="E71" s="343"/>
      <c r="F71" s="344"/>
      <c r="G71" s="345" t="n">
        <v>0.846929718752687</v>
      </c>
      <c r="H71" s="346" t="n">
        <v>0.311240692190862</v>
      </c>
      <c r="I71" s="347" t="n">
        <v>0.502146638112966</v>
      </c>
      <c r="J71" s="347" t="n">
        <v>1.41255185868741</v>
      </c>
      <c r="K71" s="347" t="n">
        <v>0.131007234869207</v>
      </c>
      <c r="L71" s="348" t="n">
        <v>-1.79315178398647</v>
      </c>
      <c r="M71" s="346" t="n">
        <v>-0.528117949969797</v>
      </c>
      <c r="N71" s="346" t="n">
        <v>1.31796890445868</v>
      </c>
      <c r="O71" s="346" t="n">
        <v>1.14657960076612</v>
      </c>
      <c r="P71" s="269"/>
      <c r="R71" s="225"/>
    </row>
    <row r="72" s="111" customFormat="true" ht="24.95" hidden="true" customHeight="true" outlineLevel="0" collapsed="false">
      <c r="A72" s="110"/>
      <c r="B72" s="372"/>
      <c r="C72" s="258"/>
      <c r="D72" s="281" t="s">
        <v>153</v>
      </c>
      <c r="E72" s="298"/>
      <c r="F72" s="349"/>
      <c r="G72" s="350" t="n">
        <v>4.0614846546128</v>
      </c>
      <c r="H72" s="351" t="n">
        <v>3.06724317031253</v>
      </c>
      <c r="I72" s="352" t="n">
        <v>3.21553043436955</v>
      </c>
      <c r="J72" s="352" t="n">
        <v>3.57790557044404</v>
      </c>
      <c r="K72" s="352" t="n">
        <v>2.73903882811</v>
      </c>
      <c r="L72" s="353" t="n">
        <v>1.19762179460858</v>
      </c>
      <c r="M72" s="351" t="n">
        <v>6.11340396899005</v>
      </c>
      <c r="N72" s="351" t="n">
        <v>0.388455885264838</v>
      </c>
      <c r="O72" s="354" t="n">
        <v>4.7421161337027</v>
      </c>
      <c r="P72" s="269"/>
      <c r="R72" s="225"/>
    </row>
    <row r="73" s="111" customFormat="true" ht="24.95" hidden="true" customHeight="true" outlineLevel="0" collapsed="false">
      <c r="A73" s="110"/>
      <c r="B73" s="372"/>
      <c r="C73" s="258"/>
      <c r="D73" s="281" t="s">
        <v>154</v>
      </c>
      <c r="E73" s="298"/>
      <c r="F73" s="349"/>
      <c r="G73" s="350" t="n">
        <v>3.16525022787535</v>
      </c>
      <c r="H73" s="351" t="n">
        <v>2.5264367980909</v>
      </c>
      <c r="I73" s="352" t="n">
        <v>2.60762829293486</v>
      </c>
      <c r="J73" s="352" t="n">
        <v>2.99381537712651</v>
      </c>
      <c r="K73" s="352" t="n">
        <v>1.81628588444334</v>
      </c>
      <c r="L73" s="353" t="n">
        <v>2.75790434630321</v>
      </c>
      <c r="M73" s="351" t="n">
        <v>3.42422880394602</v>
      </c>
      <c r="N73" s="351" t="n">
        <v>5.42956102817975</v>
      </c>
      <c r="O73" s="354" t="n">
        <v>3.3524087209309</v>
      </c>
      <c r="P73" s="269"/>
      <c r="R73" s="225"/>
    </row>
    <row r="74" s="111" customFormat="true" ht="24.95" hidden="true" customHeight="true" outlineLevel="0" collapsed="false">
      <c r="A74" s="110"/>
      <c r="B74" s="372"/>
      <c r="C74" s="258"/>
      <c r="D74" s="281" t="s">
        <v>155</v>
      </c>
      <c r="E74" s="282"/>
      <c r="F74" s="458"/>
      <c r="G74" s="350" t="n">
        <v>4.09605807170343</v>
      </c>
      <c r="H74" s="351" t="n">
        <v>3.26400627221393</v>
      </c>
      <c r="I74" s="352" t="n">
        <v>3.62462014003151</v>
      </c>
      <c r="J74" s="352" t="n">
        <v>3.19123334023441</v>
      </c>
      <c r="K74" s="352" t="n">
        <v>3.61049140761225</v>
      </c>
      <c r="L74" s="352" t="n">
        <v>-0.260495954801088</v>
      </c>
      <c r="M74" s="351" t="n">
        <v>6.34371337901996</v>
      </c>
      <c r="N74" s="351" t="n">
        <v>0.610824671357513</v>
      </c>
      <c r="O74" s="354" t="n">
        <v>5.17829697702543</v>
      </c>
      <c r="P74" s="269"/>
      <c r="R74" s="225"/>
    </row>
    <row r="75" s="111" customFormat="true" ht="24.95" hidden="true" customHeight="true" outlineLevel="0" collapsed="false">
      <c r="A75" s="110"/>
      <c r="B75" s="372"/>
      <c r="C75" s="258"/>
      <c r="D75" s="281" t="s">
        <v>156</v>
      </c>
      <c r="E75" s="282"/>
      <c r="F75" s="458"/>
      <c r="G75" s="350" t="n">
        <v>3.7639170451788</v>
      </c>
      <c r="H75" s="351" t="n">
        <v>3.82583894345001</v>
      </c>
      <c r="I75" s="352" t="n">
        <v>4.0038391191392</v>
      </c>
      <c r="J75" s="352" t="n">
        <v>5.49607702436639</v>
      </c>
      <c r="K75" s="352" t="n">
        <v>1.86394839812554</v>
      </c>
      <c r="L75" s="352" t="n">
        <v>1.819174400233</v>
      </c>
      <c r="M75" s="351" t="n">
        <v>-0.612359769891457</v>
      </c>
      <c r="N75" s="351" t="n">
        <v>0.842890815235231</v>
      </c>
      <c r="O75" s="354" t="n">
        <v>2.43513857110409</v>
      </c>
      <c r="P75" s="269"/>
      <c r="R75" s="225"/>
    </row>
    <row r="76" s="111" customFormat="true" ht="24.95" hidden="true" customHeight="true" outlineLevel="0" collapsed="false">
      <c r="A76" s="110"/>
      <c r="B76" s="372"/>
      <c r="C76" s="258"/>
      <c r="D76" s="335" t="s">
        <v>157</v>
      </c>
      <c r="E76" s="459"/>
      <c r="F76" s="460"/>
      <c r="G76" s="337" t="n">
        <v>3.21392218830683</v>
      </c>
      <c r="H76" s="338" t="n">
        <v>2.28256044276995</v>
      </c>
      <c r="I76" s="339" t="n">
        <v>2.50094766884226</v>
      </c>
      <c r="J76" s="339" t="n">
        <v>2.67762969900065</v>
      </c>
      <c r="K76" s="339" t="n">
        <v>2.52544061159454</v>
      </c>
      <c r="L76" s="339" t="n">
        <v>1.31114297183101</v>
      </c>
      <c r="M76" s="338" t="n">
        <v>5.5279606939673</v>
      </c>
      <c r="N76" s="338" t="n">
        <v>0.11075579135178</v>
      </c>
      <c r="O76" s="341" t="n">
        <v>4.32511421890023</v>
      </c>
      <c r="P76" s="269"/>
      <c r="R76" s="225"/>
    </row>
    <row r="77" s="111" customFormat="true" ht="24.95" hidden="false" customHeight="true" outlineLevel="0" collapsed="false">
      <c r="A77" s="110"/>
      <c r="B77" s="372"/>
      <c r="C77" s="258"/>
      <c r="D77" s="335" t="s">
        <v>174</v>
      </c>
      <c r="E77" s="459"/>
      <c r="F77" s="461"/>
      <c r="G77" s="350" t="n">
        <v>2.59801194810898</v>
      </c>
      <c r="H77" s="355" t="n">
        <v>2.6886317908255</v>
      </c>
      <c r="I77" s="356" t="n">
        <v>2.81836153598625</v>
      </c>
      <c r="J77" s="356" t="n">
        <v>3.61691927051779</v>
      </c>
      <c r="K77" s="356" t="n">
        <v>2.00158660034384</v>
      </c>
      <c r="L77" s="352" t="n">
        <v>1.81446813100457</v>
      </c>
      <c r="M77" s="357" t="n">
        <v>-0.189890591727238</v>
      </c>
      <c r="N77" s="357" t="n">
        <v>4.9800184813658</v>
      </c>
      <c r="O77" s="354" t="n">
        <v>2.09155830360439</v>
      </c>
      <c r="P77" s="269"/>
      <c r="R77" s="225"/>
    </row>
    <row r="78" s="111" customFormat="true" ht="24.95" hidden="false" customHeight="true" outlineLevel="0" collapsed="false">
      <c r="A78" s="110"/>
      <c r="B78" s="372"/>
      <c r="C78" s="258"/>
      <c r="D78" s="259" t="s">
        <v>175</v>
      </c>
      <c r="E78" s="272"/>
      <c r="F78" s="272"/>
      <c r="G78" s="350" t="n">
        <v>3.05189604202256</v>
      </c>
      <c r="H78" s="355" t="n">
        <v>2.2760636926078</v>
      </c>
      <c r="I78" s="356" t="n">
        <v>2.61149942086745</v>
      </c>
      <c r="J78" s="356" t="n">
        <v>1.9729359636969</v>
      </c>
      <c r="K78" s="356" t="n">
        <v>2.95579206650176</v>
      </c>
      <c r="L78" s="352" t="n">
        <v>0.254675622377532</v>
      </c>
      <c r="M78" s="357" t="n">
        <v>5.35283950646173</v>
      </c>
      <c r="N78" s="357" t="n">
        <v>0.784197165146727</v>
      </c>
      <c r="O78" s="354" t="n">
        <v>4.39839467552561</v>
      </c>
      <c r="P78" s="269"/>
      <c r="R78" s="225"/>
    </row>
    <row r="79" customFormat="false" ht="24.95" hidden="false" customHeight="true" outlineLevel="0" collapsed="false">
      <c r="A79" s="226"/>
      <c r="B79" s="103"/>
      <c r="C79" s="234"/>
      <c r="D79" s="335" t="s">
        <v>176</v>
      </c>
      <c r="E79" s="459"/>
      <c r="F79" s="461"/>
      <c r="G79" s="337" t="n">
        <v>2.08972148970295</v>
      </c>
      <c r="H79" s="417" t="n">
        <v>1.9949129188688</v>
      </c>
      <c r="I79" s="360" t="n">
        <v>2.13480136905111</v>
      </c>
      <c r="J79" s="360" t="n">
        <v>2.52744932812214</v>
      </c>
      <c r="K79" s="360" t="n">
        <v>1.85399697854829</v>
      </c>
      <c r="L79" s="339" t="n">
        <v>1.9202746310067</v>
      </c>
      <c r="M79" s="338" t="n">
        <v>0.510682390962369</v>
      </c>
      <c r="N79" s="361" t="n">
        <v>0.700574543838473</v>
      </c>
      <c r="O79" s="418" t="n">
        <v>2.19878860387786</v>
      </c>
      <c r="P79" s="323"/>
      <c r="R79" s="226"/>
    </row>
    <row r="80" customFormat="false" ht="24.95" hidden="false" customHeight="true" outlineLevel="0" collapsed="false">
      <c r="A80" s="226"/>
      <c r="B80" s="103"/>
      <c r="C80" s="103"/>
      <c r="D80" s="335" t="s">
        <v>177</v>
      </c>
      <c r="E80" s="459"/>
      <c r="F80" s="461"/>
      <c r="G80" s="337" t="n">
        <v>3.55399590194838</v>
      </c>
      <c r="H80" s="417" t="n">
        <v>2.34306510746676</v>
      </c>
      <c r="I80" s="360" t="n">
        <v>2.45552658647303</v>
      </c>
      <c r="J80" s="360" t="n">
        <v>1.96164608983809</v>
      </c>
      <c r="K80" s="360" t="n">
        <v>3.1526673002368</v>
      </c>
      <c r="L80" s="339" t="n">
        <v>1.18506625555095</v>
      </c>
      <c r="M80" s="338" t="n">
        <v>7.34144894031492</v>
      </c>
      <c r="N80" s="361" t="n">
        <v>0.499064762459001</v>
      </c>
      <c r="O80" s="418" t="n">
        <v>5.23328342168274</v>
      </c>
      <c r="R80" s="226"/>
    </row>
    <row r="81" customFormat="false" ht="24.95" hidden="false" customHeight="true" outlineLevel="0" collapsed="false">
      <c r="A81" s="226"/>
      <c r="B81" s="103"/>
      <c r="C81" s="103"/>
      <c r="D81" s="362" t="s">
        <v>178</v>
      </c>
      <c r="E81" s="462"/>
      <c r="F81" s="463"/>
      <c r="G81" s="364" t="n">
        <v>0.277099657970803</v>
      </c>
      <c r="H81" s="422" t="n">
        <v>1.33378745505954</v>
      </c>
      <c r="I81" s="366" t="n">
        <v>1.29882778603421</v>
      </c>
      <c r="J81" s="366" t="n">
        <v>1.3442126245895</v>
      </c>
      <c r="K81" s="366" t="n">
        <v>0.662371597290656</v>
      </c>
      <c r="L81" s="464" t="n">
        <v>2.01406228614704</v>
      </c>
      <c r="M81" s="465" t="n">
        <v>-5.53443892283312</v>
      </c>
      <c r="N81" s="368" t="n">
        <v>0.628099466576626</v>
      </c>
      <c r="O81" s="423" t="n">
        <v>-0.934239342630439</v>
      </c>
      <c r="R81" s="226"/>
    </row>
    <row r="82" customFormat="false" ht="12" hidden="false" customHeight="true" outlineLevel="0" collapsed="false">
      <c r="A82" s="226"/>
      <c r="B82" s="103"/>
      <c r="C82" s="103"/>
      <c r="D82" s="103"/>
      <c r="E82" s="103"/>
      <c r="F82" s="103"/>
      <c r="G82" s="103"/>
      <c r="H82" s="103"/>
      <c r="I82" s="103"/>
      <c r="J82" s="103"/>
      <c r="K82" s="103"/>
      <c r="L82" s="103"/>
      <c r="M82" s="103"/>
      <c r="N82" s="103"/>
      <c r="O82" s="103"/>
      <c r="R82" s="226"/>
    </row>
    <row r="83" customFormat="false" ht="12" hidden="true" customHeight="true" outlineLevel="0" collapsed="false">
      <c r="A83" s="226"/>
      <c r="R83" s="226"/>
    </row>
    <row r="84" customFormat="false" ht="12" hidden="true" customHeight="true" outlineLevel="0" collapsed="false">
      <c r="A84" s="226"/>
      <c r="R84" s="226"/>
    </row>
    <row r="85" customFormat="false" ht="12" hidden="true" customHeight="true" outlineLevel="0" collapsed="false">
      <c r="A85" s="226"/>
      <c r="R85" s="226"/>
    </row>
    <row r="86" customFormat="false" ht="5.1" hidden="false" customHeight="true" outlineLevel="0" collapsed="false">
      <c r="A86" s="226"/>
      <c r="R86" s="226"/>
    </row>
    <row r="87" customFormat="false" ht="12" hidden="false" customHeight="true" outlineLevel="0" collapsed="false">
      <c r="A87" s="226"/>
      <c r="B87" s="226"/>
      <c r="C87" s="226"/>
      <c r="D87" s="226"/>
      <c r="E87" s="226"/>
      <c r="F87" s="226"/>
      <c r="G87" s="226"/>
      <c r="H87" s="226"/>
      <c r="I87" s="226"/>
      <c r="J87" s="226"/>
      <c r="K87" s="226"/>
      <c r="L87" s="226"/>
      <c r="M87" s="226"/>
      <c r="N87" s="226"/>
      <c r="O87" s="226"/>
      <c r="P87" s="226"/>
      <c r="Q87" s="226"/>
      <c r="R87" s="226"/>
    </row>
  </sheetData>
  <mergeCells count="40">
    <mergeCell ref="D8:O8"/>
    <mergeCell ref="H11:L11"/>
    <mergeCell ref="H12:H13"/>
    <mergeCell ref="I12:K12"/>
    <mergeCell ref="L12:L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7:F37"/>
    <mergeCell ref="D38:F38"/>
    <mergeCell ref="D39:F39"/>
    <mergeCell ref="D40:F40"/>
    <mergeCell ref="D41:F41"/>
    <mergeCell ref="D42:F42"/>
    <mergeCell ref="D43:F43"/>
    <mergeCell ref="D44:F44"/>
    <mergeCell ref="D45:F45"/>
    <mergeCell ref="D46:F46"/>
    <mergeCell ref="D47:F47"/>
    <mergeCell ref="D48:F48"/>
    <mergeCell ref="D60:O60"/>
    <mergeCell ref="H63:L63"/>
    <mergeCell ref="H64:H65"/>
    <mergeCell ref="I64:K64"/>
    <mergeCell ref="L64:L65"/>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D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1" min="1" style="8" width="1.71"/>
    <col collapsed="false" customWidth="true" hidden="false" outlineLevel="0" max="3" min="2" style="8" width="0.85"/>
    <col collapsed="false" customWidth="true" hidden="false" outlineLevel="0" max="5" min="4" style="8" width="2.7"/>
    <col collapsed="false" customWidth="true" hidden="false" outlineLevel="0" max="6" min="6" style="8" width="14.13"/>
    <col collapsed="false" customWidth="true" hidden="false" outlineLevel="0" max="18" min="7" style="8" width="9.7"/>
    <col collapsed="false" customWidth="true" hidden="false" outlineLevel="0" max="20" min="19" style="9" width="1.13"/>
    <col collapsed="false" customWidth="true" hidden="false" outlineLevel="0" max="21" min="21" style="9" width="2.7"/>
    <col collapsed="false" customWidth="true" hidden="false" outlineLevel="0" max="22" min="22" style="9" width="9.28"/>
    <col collapsed="false" customWidth="false" hidden="false" outlineLevel="0" max="257" min="23" style="9" width="9.13"/>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9" customFormat="true" ht="17.25" hidden="false" customHeight="true" outlineLevel="0" collapsed="false">
      <c r="A2" s="10"/>
      <c r="B2" s="466"/>
      <c r="C2" s="467" t="s">
        <v>252</v>
      </c>
      <c r="D2" s="468"/>
      <c r="E2" s="468"/>
      <c r="F2" s="468"/>
      <c r="G2" s="468"/>
      <c r="H2" s="468"/>
      <c r="I2" s="468"/>
      <c r="J2" s="468"/>
      <c r="K2" s="468"/>
      <c r="L2" s="468"/>
      <c r="M2" s="469"/>
      <c r="N2" s="469"/>
      <c r="O2" s="21"/>
      <c r="P2" s="21"/>
      <c r="Q2" s="21"/>
      <c r="R2" s="21"/>
      <c r="S2" s="21"/>
      <c r="T2" s="11"/>
      <c r="U2" s="10"/>
    </row>
    <row r="3" customFormat="false" ht="6.75" hidden="true" customHeight="true" outlineLevel="0" collapsed="false">
      <c r="A3" s="10"/>
      <c r="B3" s="11"/>
      <c r="C3" s="470"/>
      <c r="D3" s="13"/>
      <c r="E3" s="13"/>
      <c r="F3" s="13"/>
      <c r="G3" s="13"/>
      <c r="H3" s="13"/>
      <c r="I3" s="13"/>
      <c r="J3" s="13"/>
      <c r="K3" s="13"/>
      <c r="L3" s="13"/>
      <c r="M3" s="13"/>
      <c r="N3" s="13"/>
      <c r="O3" s="13"/>
      <c r="P3" s="21"/>
      <c r="Q3" s="21"/>
      <c r="R3" s="21"/>
      <c r="S3" s="21"/>
      <c r="T3" s="11"/>
      <c r="U3" s="10"/>
    </row>
    <row r="4" customFormat="false" ht="6.75" hidden="true" customHeight="true" outlineLevel="0" collapsed="false">
      <c r="A4" s="10"/>
      <c r="B4" s="11"/>
      <c r="C4" s="470"/>
      <c r="D4" s="13"/>
      <c r="E4" s="13"/>
      <c r="F4" s="13"/>
      <c r="G4" s="13"/>
      <c r="H4" s="13"/>
      <c r="I4" s="13"/>
      <c r="J4" s="13"/>
      <c r="K4" s="13"/>
      <c r="L4" s="13"/>
      <c r="M4" s="13"/>
      <c r="N4" s="13"/>
      <c r="O4" s="13"/>
      <c r="P4" s="21"/>
      <c r="Q4" s="21"/>
      <c r="R4" s="21"/>
      <c r="S4" s="21"/>
      <c r="T4" s="11"/>
      <c r="U4" s="10"/>
    </row>
    <row r="5" customFormat="false" ht="6.75" hidden="true" customHeight="true" outlineLevel="0" collapsed="false">
      <c r="A5" s="10"/>
      <c r="B5" s="11"/>
      <c r="C5" s="470"/>
      <c r="D5" s="13"/>
      <c r="E5" s="13"/>
      <c r="F5" s="13"/>
      <c r="G5" s="13"/>
      <c r="H5" s="13"/>
      <c r="I5" s="13"/>
      <c r="J5" s="13"/>
      <c r="K5" s="13"/>
      <c r="L5" s="13"/>
      <c r="M5" s="13"/>
      <c r="N5" s="13"/>
      <c r="O5" s="13"/>
      <c r="P5" s="21"/>
      <c r="Q5" s="21"/>
      <c r="R5" s="21"/>
      <c r="S5" s="21"/>
      <c r="T5" s="11"/>
      <c r="U5" s="10"/>
    </row>
    <row r="6" customFormat="false" ht="17.25" hidden="false" customHeight="true" outlineLevel="0" collapsed="false">
      <c r="A6" s="10"/>
      <c r="B6" s="11"/>
      <c r="C6" s="467"/>
      <c r="D6" s="21"/>
      <c r="E6" s="21"/>
      <c r="F6" s="21"/>
      <c r="G6" s="21"/>
      <c r="H6" s="21"/>
      <c r="I6" s="21"/>
      <c r="J6" s="21"/>
      <c r="K6" s="21"/>
      <c r="L6" s="21"/>
      <c r="M6" s="22"/>
      <c r="N6" s="22"/>
      <c r="O6" s="21"/>
      <c r="P6" s="21"/>
      <c r="Q6" s="21"/>
      <c r="R6" s="21"/>
      <c r="S6" s="21"/>
      <c r="T6" s="11"/>
      <c r="U6" s="10"/>
    </row>
    <row r="7" customFormat="false" ht="23.25" hidden="false" customHeight="true" outlineLevel="0" collapsed="false">
      <c r="A7" s="10"/>
      <c r="B7" s="11"/>
      <c r="C7" s="21"/>
      <c r="D7" s="471" t="s">
        <v>253</v>
      </c>
      <c r="E7" s="471"/>
      <c r="F7" s="472"/>
      <c r="G7" s="472"/>
      <c r="H7" s="472"/>
      <c r="I7" s="472"/>
      <c r="J7" s="472"/>
      <c r="K7" s="21"/>
      <c r="L7" s="21"/>
      <c r="M7" s="22"/>
      <c r="N7" s="22"/>
      <c r="O7" s="21"/>
      <c r="P7" s="21"/>
      <c r="Q7" s="21"/>
      <c r="R7" s="21"/>
      <c r="S7" s="21"/>
      <c r="T7" s="11"/>
      <c r="U7" s="10"/>
    </row>
    <row r="8" customFormat="false" ht="16.5" hidden="false" customHeight="true" outlineLevel="0" collapsed="false">
      <c r="A8" s="10"/>
      <c r="B8" s="11"/>
      <c r="C8" s="21"/>
      <c r="D8" s="31"/>
      <c r="E8" s="31"/>
      <c r="F8" s="31"/>
      <c r="G8" s="31"/>
      <c r="H8" s="31"/>
      <c r="I8" s="31"/>
      <c r="J8" s="21"/>
      <c r="K8" s="21"/>
      <c r="L8" s="21"/>
      <c r="M8" s="21"/>
      <c r="N8" s="112" t="s">
        <v>172</v>
      </c>
      <c r="O8" s="103"/>
      <c r="P8" s="21"/>
      <c r="Q8" s="30"/>
      <c r="R8" s="30"/>
      <c r="S8" s="21"/>
      <c r="T8" s="11"/>
      <c r="U8" s="10"/>
    </row>
    <row r="9" customFormat="false" ht="5.1" hidden="false" customHeight="true" outlineLevel="0" collapsed="false">
      <c r="A9" s="10"/>
      <c r="B9" s="11"/>
      <c r="C9" s="39"/>
      <c r="D9" s="33"/>
      <c r="E9" s="34"/>
      <c r="F9" s="35"/>
      <c r="G9" s="34"/>
      <c r="H9" s="34"/>
      <c r="I9" s="36"/>
      <c r="J9" s="36"/>
      <c r="K9" s="36"/>
      <c r="L9" s="36"/>
      <c r="M9" s="36"/>
      <c r="N9" s="37"/>
      <c r="O9" s="473" t="s">
        <v>254</v>
      </c>
      <c r="P9" s="473"/>
      <c r="Q9" s="473"/>
      <c r="R9" s="473"/>
      <c r="S9" s="21"/>
      <c r="T9" s="11"/>
      <c r="U9" s="10"/>
    </row>
    <row r="10" customFormat="false" ht="12.95" hidden="false" customHeight="true" outlineLevel="0" collapsed="false">
      <c r="A10" s="10"/>
      <c r="B10" s="11"/>
      <c r="C10" s="39"/>
      <c r="D10" s="38"/>
      <c r="E10" s="22"/>
      <c r="F10" s="39"/>
      <c r="G10" s="40" t="s">
        <v>140</v>
      </c>
      <c r="H10" s="474"/>
      <c r="I10" s="475" t="s">
        <v>141</v>
      </c>
      <c r="J10" s="475"/>
      <c r="K10" s="475"/>
      <c r="L10" s="475"/>
      <c r="M10" s="475"/>
      <c r="N10" s="476" t="s">
        <v>142</v>
      </c>
      <c r="O10" s="473"/>
      <c r="P10" s="473"/>
      <c r="Q10" s="473"/>
      <c r="R10" s="473"/>
      <c r="S10" s="21"/>
      <c r="T10" s="11"/>
      <c r="U10" s="10"/>
    </row>
    <row r="11" customFormat="false" ht="12.95" hidden="false" customHeight="true" outlineLevel="0" collapsed="false">
      <c r="A11" s="10"/>
      <c r="B11" s="11"/>
      <c r="C11" s="39"/>
      <c r="D11" s="38"/>
      <c r="E11" s="22"/>
      <c r="F11" s="39"/>
      <c r="G11" s="40"/>
      <c r="H11" s="47" t="s">
        <v>143</v>
      </c>
      <c r="I11" s="204"/>
      <c r="J11" s="204"/>
      <c r="K11" s="204"/>
      <c r="L11" s="204"/>
      <c r="M11" s="43" t="s">
        <v>144</v>
      </c>
      <c r="N11" s="52"/>
      <c r="O11" s="477" t="s">
        <v>255</v>
      </c>
      <c r="P11" s="478"/>
      <c r="Q11" s="479" t="s">
        <v>256</v>
      </c>
      <c r="R11" s="479" t="s">
        <v>257</v>
      </c>
      <c r="S11" s="21"/>
      <c r="T11" s="11"/>
      <c r="U11" s="10"/>
    </row>
    <row r="12" customFormat="false" ht="12.95" hidden="false" customHeight="true" outlineLevel="0" collapsed="false">
      <c r="A12" s="10"/>
      <c r="B12" s="11"/>
      <c r="C12" s="39"/>
      <c r="D12" s="38"/>
      <c r="E12" s="22"/>
      <c r="F12" s="39"/>
      <c r="G12" s="46"/>
      <c r="H12" s="47"/>
      <c r="I12" s="48" t="s">
        <v>145</v>
      </c>
      <c r="J12" s="49"/>
      <c r="K12" s="44"/>
      <c r="L12" s="48" t="s">
        <v>146</v>
      </c>
      <c r="M12" s="43"/>
      <c r="N12" s="52"/>
      <c r="O12" s="477"/>
      <c r="P12" s="480" t="s">
        <v>258</v>
      </c>
      <c r="Q12" s="479"/>
      <c r="R12" s="479"/>
      <c r="S12" s="21"/>
      <c r="T12" s="11"/>
      <c r="U12" s="10"/>
    </row>
    <row r="13" customFormat="false" ht="12.75" hidden="false" customHeight="true" outlineLevel="0" collapsed="false">
      <c r="A13" s="10"/>
      <c r="B13" s="11"/>
      <c r="C13" s="39"/>
      <c r="D13" s="481"/>
      <c r="E13" s="482"/>
      <c r="F13" s="483"/>
      <c r="G13" s="484"/>
      <c r="H13" s="485"/>
      <c r="I13" s="486" t="s">
        <v>148</v>
      </c>
      <c r="J13" s="41" t="s">
        <v>149</v>
      </c>
      <c r="K13" s="41" t="s">
        <v>150</v>
      </c>
      <c r="L13" s="487" t="s">
        <v>148</v>
      </c>
      <c r="M13" s="488"/>
      <c r="N13" s="489"/>
      <c r="O13" s="477"/>
      <c r="P13" s="490"/>
      <c r="Q13" s="479"/>
      <c r="R13" s="479"/>
      <c r="S13" s="21"/>
      <c r="T13" s="11"/>
      <c r="U13" s="10"/>
    </row>
    <row r="14" customFormat="false" ht="21" hidden="true" customHeight="true" outlineLevel="0" collapsed="false">
      <c r="A14" s="10"/>
      <c r="B14" s="11"/>
      <c r="C14" s="39"/>
      <c r="D14" s="491" t="s">
        <v>259</v>
      </c>
      <c r="E14" s="492"/>
      <c r="F14" s="493"/>
      <c r="G14" s="157" t="n">
        <v>0.0372419984703388</v>
      </c>
      <c r="H14" s="494" t="s">
        <v>173</v>
      </c>
      <c r="I14" s="168" t="n">
        <v>-0.311390357204531</v>
      </c>
      <c r="J14" s="168" t="n">
        <v>-0.261350626465428</v>
      </c>
      <c r="K14" s="168" t="n">
        <v>-0.366520781727173</v>
      </c>
      <c r="L14" s="168" t="n">
        <v>-2.7091519448607</v>
      </c>
      <c r="M14" s="168" t="n">
        <v>1.85597301225734</v>
      </c>
      <c r="N14" s="179" t="n">
        <v>0.754869518086643</v>
      </c>
      <c r="O14" s="495" t="n">
        <v>0</v>
      </c>
      <c r="P14" s="496" t="n">
        <v>-1</v>
      </c>
      <c r="Q14" s="497" t="s">
        <v>173</v>
      </c>
      <c r="R14" s="498" t="n">
        <v>0</v>
      </c>
      <c r="S14" s="21"/>
      <c r="T14" s="11"/>
      <c r="U14" s="10"/>
    </row>
    <row r="15" customFormat="false" ht="21" hidden="true" customHeight="true" outlineLevel="0" collapsed="false">
      <c r="A15" s="10"/>
      <c r="B15" s="11"/>
      <c r="C15" s="39"/>
      <c r="D15" s="499" t="s">
        <v>260</v>
      </c>
      <c r="E15" s="500"/>
      <c r="F15" s="501"/>
      <c r="G15" s="170" t="n">
        <v>2.99052721778758</v>
      </c>
      <c r="H15" s="116" t="s">
        <v>173</v>
      </c>
      <c r="I15" s="119" t="n">
        <v>2.11685296919269</v>
      </c>
      <c r="J15" s="119" t="n">
        <v>3.47131326882843</v>
      </c>
      <c r="K15" s="119" t="n">
        <v>0.631924497499881</v>
      </c>
      <c r="L15" s="119" t="n">
        <v>-0.0393786319893738</v>
      </c>
      <c r="M15" s="119" t="n">
        <v>5.29372241825132</v>
      </c>
      <c r="N15" s="171" t="n">
        <v>3.18708751099183</v>
      </c>
      <c r="O15" s="502" t="n">
        <v>1</v>
      </c>
      <c r="P15" s="503" t="n">
        <v>0</v>
      </c>
      <c r="Q15" s="504" t="s">
        <v>173</v>
      </c>
      <c r="R15" s="498" t="n">
        <v>1</v>
      </c>
      <c r="S15" s="21"/>
      <c r="T15" s="11"/>
      <c r="U15" s="10"/>
    </row>
    <row r="16" customFormat="false" ht="21" hidden="true" customHeight="true" outlineLevel="0" collapsed="false">
      <c r="A16" s="10"/>
      <c r="B16" s="11"/>
      <c r="C16" s="39"/>
      <c r="D16" s="505" t="s">
        <v>261</v>
      </c>
      <c r="E16" s="506"/>
      <c r="F16" s="507"/>
      <c r="G16" s="86" t="n">
        <v>2.22686772635222</v>
      </c>
      <c r="H16" s="508" t="s">
        <v>173</v>
      </c>
      <c r="I16" s="87" t="n">
        <v>2.59548429032775</v>
      </c>
      <c r="J16" s="87" t="n">
        <v>2.80997835341056</v>
      </c>
      <c r="K16" s="87" t="n">
        <v>2.36464505647833</v>
      </c>
      <c r="L16" s="87" t="n">
        <v>0.737935506091358</v>
      </c>
      <c r="M16" s="87" t="n">
        <v>2.50813373320391</v>
      </c>
      <c r="N16" s="509" t="n">
        <v>4.72629238860803</v>
      </c>
      <c r="O16" s="510" t="n">
        <v>0</v>
      </c>
      <c r="P16" s="511" t="n">
        <v>1</v>
      </c>
      <c r="Q16" s="512" t="s">
        <v>173</v>
      </c>
      <c r="R16" s="498" t="n">
        <v>-1</v>
      </c>
      <c r="S16" s="21"/>
      <c r="T16" s="11"/>
      <c r="U16" s="10"/>
    </row>
    <row r="17" customFormat="false" ht="21" hidden="true" customHeight="true" outlineLevel="0" collapsed="false">
      <c r="A17" s="10"/>
      <c r="B17" s="11"/>
      <c r="C17" s="39"/>
      <c r="D17" s="505" t="s">
        <v>262</v>
      </c>
      <c r="E17" s="506"/>
      <c r="F17" s="513"/>
      <c r="G17" s="86" t="n">
        <v>3.5940388337152</v>
      </c>
      <c r="H17" s="508" t="s">
        <v>173</v>
      </c>
      <c r="I17" s="87" t="n">
        <v>1.94228915814413</v>
      </c>
      <c r="J17" s="87" t="n">
        <v>1.97636541977848</v>
      </c>
      <c r="K17" s="87" t="n">
        <v>2.15359065934535</v>
      </c>
      <c r="L17" s="87" t="n">
        <v>2.40372334922388</v>
      </c>
      <c r="M17" s="87" t="n">
        <v>5.58399950579952</v>
      </c>
      <c r="N17" s="156" t="n">
        <v>8.09604496320938</v>
      </c>
      <c r="O17" s="514" t="n">
        <v>0</v>
      </c>
      <c r="P17" s="515" t="n">
        <v>1</v>
      </c>
      <c r="Q17" s="516" t="s">
        <v>173</v>
      </c>
      <c r="R17" s="517" t="n">
        <v>0</v>
      </c>
      <c r="S17" s="21"/>
      <c r="T17" s="11"/>
      <c r="U17" s="10"/>
      <c r="V17" s="15"/>
    </row>
    <row r="18" customFormat="false" ht="21" hidden="true" customHeight="true" outlineLevel="0" collapsed="false">
      <c r="A18" s="10"/>
      <c r="B18" s="11"/>
      <c r="C18" s="39"/>
      <c r="D18" s="505" t="s">
        <v>263</v>
      </c>
      <c r="E18" s="506"/>
      <c r="F18" s="513"/>
      <c r="G18" s="86" t="n">
        <v>3.62154275517695</v>
      </c>
      <c r="H18" s="87" t="n">
        <v>2.38947165138828</v>
      </c>
      <c r="I18" s="87" t="n">
        <v>2.74960619434322</v>
      </c>
      <c r="J18" s="87" t="n">
        <v>2.54915785763304</v>
      </c>
      <c r="K18" s="87" t="n">
        <v>3.38862544751202</v>
      </c>
      <c r="L18" s="87" t="n">
        <v>2.06568493188046</v>
      </c>
      <c r="M18" s="87" t="n">
        <v>5.29522677589782</v>
      </c>
      <c r="N18" s="156" t="n">
        <v>7.47189131443824</v>
      </c>
      <c r="O18" s="514" t="n">
        <v>-1</v>
      </c>
      <c r="P18" s="515" t="n">
        <v>0</v>
      </c>
      <c r="Q18" s="517" t="n">
        <v>-1</v>
      </c>
      <c r="R18" s="517" t="n">
        <v>0</v>
      </c>
      <c r="S18" s="21"/>
      <c r="T18" s="11"/>
      <c r="U18" s="10"/>
    </row>
    <row r="19" customFormat="false" ht="21" hidden="true" customHeight="true" outlineLevel="0" collapsed="false">
      <c r="A19" s="10"/>
      <c r="B19" s="11"/>
      <c r="C19" s="39"/>
      <c r="D19" s="505" t="s">
        <v>264</v>
      </c>
      <c r="E19" s="506"/>
      <c r="F19" s="513"/>
      <c r="G19" s="86" t="n">
        <v>2.83744177944431</v>
      </c>
      <c r="H19" s="87" t="n">
        <v>1.81847051329801</v>
      </c>
      <c r="I19" s="87" t="n">
        <v>1.70527319651593</v>
      </c>
      <c r="J19" s="87" t="n">
        <v>1.95134355443277</v>
      </c>
      <c r="K19" s="87" t="n">
        <v>1.53208971467346</v>
      </c>
      <c r="L19" s="87" t="n">
        <v>1.92667132550101</v>
      </c>
      <c r="M19" s="87" t="n">
        <v>4.298645166103</v>
      </c>
      <c r="N19" s="156" t="n">
        <v>5.00545326205252</v>
      </c>
      <c r="O19" s="502" t="n">
        <v>0</v>
      </c>
      <c r="P19" s="503" t="n">
        <v>0</v>
      </c>
      <c r="Q19" s="498" t="n">
        <v>0</v>
      </c>
      <c r="R19" s="498" t="n">
        <v>1</v>
      </c>
      <c r="S19" s="21"/>
      <c r="T19" s="11"/>
      <c r="U19" s="10"/>
    </row>
    <row r="20" customFormat="false" ht="21" hidden="false" customHeight="true" outlineLevel="0" collapsed="false">
      <c r="A20" s="10"/>
      <c r="B20" s="11"/>
      <c r="C20" s="39"/>
      <c r="D20" s="518" t="s">
        <v>265</v>
      </c>
      <c r="E20" s="519"/>
      <c r="F20" s="520"/>
      <c r="G20" s="86" t="n">
        <v>1.98835016944159</v>
      </c>
      <c r="H20" s="87" t="n">
        <v>1.3614455888268</v>
      </c>
      <c r="I20" s="87" t="n">
        <v>1.71413910126116</v>
      </c>
      <c r="J20" s="87" t="n">
        <v>2.47963243575772</v>
      </c>
      <c r="K20" s="87" t="n">
        <v>0.859324858253345</v>
      </c>
      <c r="L20" s="87" t="n">
        <v>0.978762361838108</v>
      </c>
      <c r="M20" s="87" t="n">
        <v>3.01060239100985</v>
      </c>
      <c r="N20" s="156" t="n">
        <v>2.72129452703513</v>
      </c>
      <c r="O20" s="521" t="n">
        <v>1</v>
      </c>
      <c r="P20" s="522" t="n">
        <v>-3</v>
      </c>
      <c r="Q20" s="523" t="n">
        <v>1</v>
      </c>
      <c r="R20" s="523" t="n">
        <v>-1</v>
      </c>
      <c r="S20" s="21"/>
      <c r="T20" s="11"/>
      <c r="U20" s="10"/>
      <c r="V20" s="524"/>
      <c r="W20" s="524"/>
      <c r="X20" s="524"/>
      <c r="Y20" s="524"/>
      <c r="Z20" s="524"/>
      <c r="AA20" s="524"/>
      <c r="AB20" s="524"/>
    </row>
    <row r="21" customFormat="false" ht="21" hidden="false" customHeight="true" outlineLevel="0" collapsed="false">
      <c r="A21" s="10"/>
      <c r="B21" s="11"/>
      <c r="C21" s="39"/>
      <c r="D21" s="518" t="s">
        <v>266</v>
      </c>
      <c r="E21" s="506"/>
      <c r="F21" s="513"/>
      <c r="G21" s="86" t="n">
        <v>2.1833357053611</v>
      </c>
      <c r="H21" s="87" t="n">
        <v>1.22659425245322</v>
      </c>
      <c r="I21" s="87" t="n">
        <v>1.42367899397458</v>
      </c>
      <c r="J21" s="87" t="n">
        <v>2.37734668741487</v>
      </c>
      <c r="K21" s="87" t="n">
        <v>0.0324592366317074</v>
      </c>
      <c r="L21" s="87" t="n">
        <v>1.05678507926439</v>
      </c>
      <c r="M21" s="87" t="n">
        <v>3.71005164181184</v>
      </c>
      <c r="N21" s="156" t="n">
        <v>2.289145158355</v>
      </c>
      <c r="O21" s="514" t="n">
        <v>-1</v>
      </c>
      <c r="P21" s="515" t="n">
        <v>2</v>
      </c>
      <c r="Q21" s="517" t="n">
        <v>1</v>
      </c>
      <c r="R21" s="517" t="n">
        <v>0</v>
      </c>
      <c r="S21" s="21"/>
      <c r="T21" s="11"/>
      <c r="U21" s="10"/>
    </row>
    <row r="22" customFormat="false" ht="21" hidden="false" customHeight="true" outlineLevel="0" collapsed="false">
      <c r="A22" s="10"/>
      <c r="B22" s="11"/>
      <c r="C22" s="39"/>
      <c r="D22" s="518" t="s">
        <v>267</v>
      </c>
      <c r="E22" s="506"/>
      <c r="F22" s="507"/>
      <c r="G22" s="86" t="n">
        <v>1.92506152040926</v>
      </c>
      <c r="H22" s="87" t="n">
        <v>1.65861656925654</v>
      </c>
      <c r="I22" s="87" t="n">
        <v>2.84715939160757</v>
      </c>
      <c r="J22" s="87" t="n">
        <v>3.47798855000573</v>
      </c>
      <c r="K22" s="87" t="n">
        <v>1.80216609115291</v>
      </c>
      <c r="L22" s="87" t="n">
        <v>0.495602784169005</v>
      </c>
      <c r="M22" s="87" t="n">
        <v>2.39137440504378</v>
      </c>
      <c r="N22" s="156" t="n">
        <v>1.82303603769221</v>
      </c>
      <c r="O22" s="510" t="n">
        <v>1</v>
      </c>
      <c r="P22" s="511" t="n">
        <v>-1</v>
      </c>
      <c r="Q22" s="525" t="n">
        <v>0</v>
      </c>
      <c r="R22" s="525" t="n">
        <v>0</v>
      </c>
      <c r="S22" s="21"/>
      <c r="T22" s="11"/>
      <c r="U22" s="10"/>
    </row>
    <row r="23" customFormat="false" ht="21" hidden="false" customHeight="true" outlineLevel="0" collapsed="false">
      <c r="A23" s="10"/>
      <c r="B23" s="11"/>
      <c r="C23" s="39"/>
      <c r="D23" s="518" t="s">
        <v>268</v>
      </c>
      <c r="E23" s="506"/>
      <c r="F23" s="507"/>
      <c r="G23" s="86" t="n">
        <v>3.63838732127114</v>
      </c>
      <c r="H23" s="87" t="n">
        <v>3.13631227650491</v>
      </c>
      <c r="I23" s="87" t="n">
        <v>4.61673696355846</v>
      </c>
      <c r="J23" s="87" t="n">
        <v>6.12882058734627</v>
      </c>
      <c r="K23" s="87" t="n">
        <v>2.99120287945107</v>
      </c>
      <c r="L23" s="87" t="n">
        <v>1.69579338355076</v>
      </c>
      <c r="M23" s="87" t="n">
        <v>4.45576198478962</v>
      </c>
      <c r="N23" s="156" t="n">
        <v>3.25735294337116</v>
      </c>
      <c r="O23" s="510" t="n">
        <v>0</v>
      </c>
      <c r="P23" s="511" t="n">
        <v>2</v>
      </c>
      <c r="Q23" s="525" t="n">
        <v>0</v>
      </c>
      <c r="R23" s="525" t="n">
        <v>1</v>
      </c>
      <c r="S23" s="21"/>
      <c r="T23" s="11"/>
      <c r="U23" s="10"/>
    </row>
    <row r="24" customFormat="false" ht="21" hidden="false" customHeight="true" outlineLevel="0" collapsed="false">
      <c r="A24" s="10"/>
      <c r="B24" s="11"/>
      <c r="C24" s="22"/>
      <c r="D24" s="526" t="s">
        <v>269</v>
      </c>
      <c r="E24" s="527"/>
      <c r="F24" s="528"/>
      <c r="G24" s="529" t="n">
        <v>-0.358180092219522</v>
      </c>
      <c r="H24" s="124" t="n">
        <v>-1.32710721447575</v>
      </c>
      <c r="I24" s="124" t="n">
        <v>1.42138678373288</v>
      </c>
      <c r="J24" s="124" t="n">
        <v>2.94864263760078</v>
      </c>
      <c r="K24" s="124" t="n">
        <v>0.0737720139009153</v>
      </c>
      <c r="L24" s="124" t="n">
        <v>-4.08974140343955</v>
      </c>
      <c r="M24" s="124" t="n">
        <v>1.30877939304815</v>
      </c>
      <c r="N24" s="530" t="n">
        <v>-0.813571907332681</v>
      </c>
      <c r="O24" s="531" t="n">
        <v>0</v>
      </c>
      <c r="P24" s="532" t="n">
        <v>-1</v>
      </c>
      <c r="Q24" s="533" t="n">
        <v>-4</v>
      </c>
      <c r="R24" s="533" t="n">
        <v>-1</v>
      </c>
      <c r="S24" s="21"/>
      <c r="T24" s="11"/>
      <c r="U24" s="10"/>
    </row>
    <row r="25" customFormat="false" ht="14.25" hidden="false" customHeight="false" outlineLevel="0" collapsed="false">
      <c r="A25" s="10"/>
      <c r="B25" s="11"/>
      <c r="C25" s="22"/>
      <c r="D25" s="215"/>
      <c r="E25" s="215"/>
      <c r="F25" s="216"/>
      <c r="G25" s="179"/>
      <c r="H25" s="179"/>
      <c r="I25" s="179"/>
      <c r="J25" s="179"/>
      <c r="K25" s="179"/>
      <c r="L25" s="179"/>
      <c r="M25" s="179"/>
      <c r="N25" s="179"/>
      <c r="O25" s="22"/>
      <c r="P25" s="22"/>
      <c r="Q25" s="22"/>
      <c r="R25" s="22"/>
      <c r="S25" s="21"/>
      <c r="T25" s="11"/>
      <c r="U25" s="10"/>
    </row>
    <row r="26" customFormat="false" ht="33.75" hidden="false" customHeight="true" outlineLevel="0" collapsed="false">
      <c r="A26" s="10"/>
      <c r="B26" s="11"/>
      <c r="C26" s="22"/>
      <c r="D26" s="534" t="s">
        <v>270</v>
      </c>
      <c r="E26" s="205"/>
      <c r="F26" s="535" t="s">
        <v>168</v>
      </c>
      <c r="G26" s="535"/>
      <c r="H26" s="535"/>
      <c r="I26" s="535"/>
      <c r="J26" s="535"/>
      <c r="K26" s="535"/>
      <c r="L26" s="535"/>
      <c r="M26" s="535"/>
      <c r="N26" s="535"/>
      <c r="O26" s="535"/>
      <c r="P26" s="535"/>
      <c r="Q26" s="535"/>
      <c r="R26" s="22"/>
      <c r="S26" s="21"/>
      <c r="T26" s="11"/>
      <c r="U26" s="10"/>
    </row>
    <row r="27" s="15" customFormat="true" ht="12" hidden="false" customHeight="true" outlineLevel="0" collapsed="false">
      <c r="A27" s="304"/>
      <c r="C27" s="16"/>
      <c r="D27" s="320"/>
      <c r="E27" s="320"/>
      <c r="F27" s="320"/>
      <c r="G27" s="536"/>
      <c r="H27" s="536"/>
      <c r="I27" s="537"/>
      <c r="J27" s="537"/>
      <c r="K27" s="537"/>
      <c r="L27" s="537"/>
      <c r="M27" s="537"/>
      <c r="N27" s="537"/>
      <c r="O27" s="537"/>
      <c r="P27" s="537"/>
      <c r="Q27" s="16"/>
      <c r="R27" s="16"/>
      <c r="S27" s="16"/>
      <c r="U27" s="10"/>
      <c r="V27" s="16"/>
    </row>
    <row r="28" customFormat="false" ht="20.1" hidden="false" customHeight="true" outlineLevel="0" collapsed="false">
      <c r="A28" s="10"/>
      <c r="B28" s="11"/>
      <c r="C28" s="22"/>
      <c r="D28" s="538" t="s">
        <v>271</v>
      </c>
      <c r="E28" s="538"/>
      <c r="F28" s="538"/>
      <c r="G28" s="538"/>
      <c r="H28" s="538"/>
      <c r="I28" s="538"/>
      <c r="J28" s="538"/>
      <c r="K28" s="538"/>
      <c r="L28" s="538"/>
      <c r="M28" s="538"/>
      <c r="N28" s="538"/>
      <c r="O28" s="538"/>
      <c r="P28" s="538"/>
      <c r="Q28" s="538"/>
      <c r="R28" s="21"/>
      <c r="S28" s="21"/>
      <c r="T28" s="11"/>
      <c r="U28" s="10"/>
    </row>
    <row r="29" customFormat="false" ht="3" hidden="false" customHeight="true" outlineLevel="0" collapsed="false">
      <c r="A29" s="10"/>
      <c r="B29" s="11"/>
      <c r="C29" s="22"/>
      <c r="D29" s="31"/>
      <c r="E29" s="31"/>
      <c r="F29" s="31"/>
      <c r="G29" s="31"/>
      <c r="H29" s="31"/>
      <c r="I29" s="31"/>
      <c r="J29" s="31"/>
      <c r="K29" s="31"/>
      <c r="L29" s="31"/>
      <c r="M29" s="31"/>
      <c r="N29" s="539" t="s">
        <v>172</v>
      </c>
      <c r="O29" s="21"/>
      <c r="P29" s="21"/>
      <c r="Q29" s="21"/>
      <c r="R29" s="21"/>
      <c r="S29" s="21"/>
      <c r="T29" s="11"/>
      <c r="U29" s="10"/>
    </row>
    <row r="30" customFormat="false" ht="15.95" hidden="false" customHeight="true" outlineLevel="0" collapsed="false">
      <c r="A30" s="10"/>
      <c r="B30" s="11"/>
      <c r="C30" s="22"/>
      <c r="D30" s="540" t="s">
        <v>272</v>
      </c>
      <c r="E30" s="540"/>
      <c r="F30" s="540"/>
      <c r="G30" s="541" t="n">
        <v>-2.7</v>
      </c>
      <c r="H30" s="542" t="n">
        <v>-2.9</v>
      </c>
      <c r="I30" s="542" t="n">
        <v>-3.1</v>
      </c>
      <c r="J30" s="542" t="n">
        <v>-3.1</v>
      </c>
      <c r="K30" s="542" t="n">
        <v>-3.2</v>
      </c>
      <c r="L30" s="542" t="n">
        <v>-2.6</v>
      </c>
      <c r="M30" s="543" t="n">
        <v>-2.3</v>
      </c>
      <c r="N30" s="544" t="n">
        <v>-2.7</v>
      </c>
      <c r="O30" s="21"/>
      <c r="P30" s="21"/>
      <c r="Q30" s="21"/>
      <c r="R30" s="21"/>
      <c r="S30" s="21"/>
      <c r="T30" s="11"/>
      <c r="U30" s="10"/>
    </row>
    <row r="31" customFormat="false" ht="15.95" hidden="false" customHeight="true" outlineLevel="0" collapsed="false">
      <c r="A31" s="10"/>
      <c r="B31" s="11"/>
      <c r="C31" s="21"/>
      <c r="D31" s="545" t="s">
        <v>258</v>
      </c>
      <c r="E31" s="545"/>
      <c r="F31" s="545"/>
      <c r="G31" s="546" t="n">
        <v>-1</v>
      </c>
      <c r="H31" s="547" t="n">
        <v>-0.7</v>
      </c>
      <c r="I31" s="547" t="n">
        <v>-0.4</v>
      </c>
      <c r="J31" s="547" t="n">
        <v>-0.2</v>
      </c>
      <c r="K31" s="547" t="n">
        <v>-0.6</v>
      </c>
      <c r="L31" s="547" t="n">
        <v>-1.1</v>
      </c>
      <c r="M31" s="547" t="n">
        <v>-1.2</v>
      </c>
      <c r="N31" s="548" t="n">
        <v>-1</v>
      </c>
      <c r="O31" s="21"/>
      <c r="P31" s="21"/>
      <c r="Q31" s="21"/>
      <c r="R31" s="21"/>
      <c r="S31" s="21"/>
      <c r="T31" s="11"/>
      <c r="U31" s="10"/>
    </row>
    <row r="32" customFormat="false" ht="15.95" hidden="false" customHeight="true" outlineLevel="0" collapsed="false">
      <c r="A32" s="10"/>
      <c r="B32" s="11"/>
      <c r="C32" s="21"/>
      <c r="D32" s="549" t="s">
        <v>256</v>
      </c>
      <c r="E32" s="549"/>
      <c r="F32" s="549"/>
      <c r="G32" s="550" t="n">
        <v>-0.4</v>
      </c>
      <c r="H32" s="551" t="n">
        <v>-0.4</v>
      </c>
      <c r="I32" s="551" t="n">
        <v>-0.5</v>
      </c>
      <c r="J32" s="551" t="n">
        <v>-0.5</v>
      </c>
      <c r="K32" s="551" t="n">
        <v>-0.5</v>
      </c>
      <c r="L32" s="551" t="n">
        <v>-0.2</v>
      </c>
      <c r="M32" s="551" t="n">
        <v>-0.3</v>
      </c>
      <c r="N32" s="552" t="n">
        <v>-0.4</v>
      </c>
      <c r="O32" s="21"/>
      <c r="P32" s="21"/>
      <c r="Q32" s="21"/>
      <c r="R32" s="21"/>
      <c r="S32" s="21"/>
      <c r="T32" s="11"/>
      <c r="U32" s="10"/>
    </row>
    <row r="33" customFormat="false" ht="12" hidden="false" customHeight="true" outlineLevel="0" collapsed="false">
      <c r="A33" s="10"/>
      <c r="B33" s="11"/>
      <c r="C33" s="21"/>
      <c r="D33" s="21"/>
      <c r="E33" s="21"/>
      <c r="F33" s="21"/>
      <c r="G33" s="21"/>
      <c r="H33" s="21"/>
      <c r="I33" s="21"/>
      <c r="J33" s="21"/>
      <c r="K33" s="21"/>
      <c r="L33" s="21"/>
      <c r="M33" s="21"/>
      <c r="N33" s="21"/>
      <c r="O33" s="21"/>
      <c r="P33" s="21"/>
      <c r="Q33" s="21"/>
      <c r="R33" s="21"/>
      <c r="S33" s="21"/>
      <c r="T33" s="11"/>
      <c r="U33" s="10"/>
    </row>
    <row r="34" customFormat="false" ht="12" hidden="true" customHeight="false" outlineLevel="0" collapsed="false">
      <c r="A34" s="553"/>
      <c r="B34" s="11"/>
      <c r="C34" s="21"/>
      <c r="D34" s="21"/>
      <c r="E34" s="21"/>
      <c r="F34" s="21"/>
      <c r="G34" s="127"/>
      <c r="H34" s="127"/>
      <c r="I34" s="21"/>
      <c r="J34" s="21"/>
      <c r="K34" s="22"/>
      <c r="L34" s="21"/>
      <c r="M34" s="21"/>
      <c r="N34" s="21"/>
      <c r="O34" s="21"/>
      <c r="P34" s="21"/>
      <c r="Q34" s="21"/>
      <c r="R34" s="21"/>
      <c r="S34" s="103"/>
      <c r="U34" s="11"/>
    </row>
    <row r="35" customFormat="false" ht="12" hidden="true" customHeight="false" outlineLevel="0" collapsed="false">
      <c r="A35" s="553"/>
      <c r="B35" s="11"/>
      <c r="C35" s="21"/>
      <c r="D35" s="103"/>
      <c r="E35" s="21"/>
      <c r="F35" s="21"/>
      <c r="G35" s="127"/>
      <c r="H35" s="127"/>
      <c r="I35" s="21"/>
      <c r="J35" s="21"/>
      <c r="K35" s="22"/>
      <c r="L35" s="21"/>
      <c r="M35" s="21"/>
      <c r="N35" s="21"/>
      <c r="O35" s="21"/>
      <c r="P35" s="21"/>
      <c r="Q35" s="21"/>
      <c r="R35" s="21"/>
      <c r="S35" s="103"/>
      <c r="U35" s="11"/>
    </row>
    <row r="36" customFormat="false" ht="12" hidden="true" customHeight="false" outlineLevel="0" collapsed="false">
      <c r="A36" s="553"/>
      <c r="B36" s="11"/>
      <c r="C36" s="21"/>
      <c r="D36" s="103"/>
      <c r="E36" s="21"/>
      <c r="F36" s="21"/>
      <c r="G36" s="127"/>
      <c r="H36" s="127"/>
      <c r="I36" s="21"/>
      <c r="J36" s="21"/>
      <c r="K36" s="22"/>
      <c r="L36" s="21"/>
      <c r="M36" s="21"/>
      <c r="N36" s="21"/>
      <c r="O36" s="21"/>
      <c r="P36" s="21"/>
      <c r="Q36" s="21"/>
      <c r="R36" s="21"/>
      <c r="S36" s="103"/>
      <c r="U36" s="11"/>
    </row>
    <row r="37" customFormat="false" ht="12" hidden="true" customHeight="false" outlineLevel="0" collapsed="false">
      <c r="A37" s="553"/>
      <c r="B37" s="11"/>
      <c r="C37" s="21"/>
      <c r="D37" s="103"/>
      <c r="E37" s="21"/>
      <c r="F37" s="21"/>
      <c r="G37" s="127"/>
      <c r="H37" s="127"/>
      <c r="I37" s="21"/>
      <c r="J37" s="21"/>
      <c r="K37" s="22"/>
      <c r="L37" s="21"/>
      <c r="M37" s="21"/>
      <c r="N37" s="21"/>
      <c r="O37" s="21"/>
      <c r="P37" s="21"/>
      <c r="Q37" s="21"/>
      <c r="R37" s="21"/>
      <c r="S37" s="103"/>
      <c r="U37" s="11"/>
    </row>
    <row r="38" customFormat="false" ht="12" hidden="true" customHeight="false" outlineLevel="0" collapsed="false">
      <c r="A38" s="553"/>
      <c r="B38" s="11"/>
      <c r="C38" s="21"/>
      <c r="D38" s="103"/>
      <c r="E38" s="21"/>
      <c r="F38" s="21"/>
      <c r="G38" s="127"/>
      <c r="H38" s="127"/>
      <c r="I38" s="21"/>
      <c r="J38" s="21"/>
      <c r="K38" s="22"/>
      <c r="L38" s="21"/>
      <c r="M38" s="21"/>
      <c r="N38" s="21"/>
      <c r="O38" s="21"/>
      <c r="P38" s="21"/>
      <c r="Q38" s="21"/>
      <c r="R38" s="21"/>
      <c r="S38" s="103"/>
      <c r="U38" s="11"/>
    </row>
    <row r="39" s="15" customFormat="true" ht="12" hidden="true" customHeight="true" outlineLevel="0" collapsed="false">
      <c r="A39" s="226"/>
      <c r="B39" s="9"/>
      <c r="C39" s="103"/>
      <c r="D39" s="31"/>
      <c r="E39" s="21"/>
      <c r="F39" s="21"/>
      <c r="G39" s="127"/>
      <c r="H39" s="127"/>
      <c r="I39" s="103"/>
      <c r="J39" s="103"/>
      <c r="K39" s="127"/>
      <c r="L39" s="103"/>
      <c r="M39" s="103"/>
      <c r="N39" s="103"/>
      <c r="O39" s="103"/>
      <c r="P39" s="103"/>
      <c r="Q39" s="103"/>
      <c r="R39" s="103"/>
      <c r="S39" s="103"/>
    </row>
    <row r="40" s="15" customFormat="true" ht="12" hidden="true" customHeight="true" outlineLevel="0" collapsed="false">
      <c r="A40" s="226"/>
      <c r="B40" s="9"/>
      <c r="C40" s="103"/>
      <c r="D40" s="31"/>
      <c r="E40" s="21"/>
      <c r="F40" s="21"/>
      <c r="G40" s="127"/>
      <c r="H40" s="127"/>
      <c r="I40" s="103"/>
      <c r="J40" s="103"/>
      <c r="K40" s="127"/>
      <c r="L40" s="103"/>
      <c r="M40" s="103"/>
      <c r="N40" s="103"/>
      <c r="O40" s="103"/>
      <c r="P40" s="103"/>
      <c r="Q40" s="103"/>
      <c r="R40" s="103"/>
      <c r="S40" s="103"/>
    </row>
    <row r="41" customFormat="false" ht="12" hidden="false" customHeight="false" outlineLevel="0" collapsed="false">
      <c r="A41" s="553"/>
      <c r="B41" s="11"/>
      <c r="C41" s="21"/>
      <c r="D41" s="554" t="s">
        <v>273</v>
      </c>
      <c r="E41" s="108"/>
      <c r="F41" s="554" t="s">
        <v>274</v>
      </c>
      <c r="G41" s="536"/>
      <c r="H41" s="536"/>
      <c r="I41" s="108"/>
      <c r="J41" s="108"/>
      <c r="K41" s="555"/>
      <c r="L41" s="108"/>
      <c r="M41" s="108"/>
      <c r="N41" s="108"/>
      <c r="O41" s="108"/>
      <c r="P41" s="108"/>
      <c r="Q41" s="108"/>
      <c r="R41" s="21"/>
      <c r="S41" s="103"/>
      <c r="U41" s="10"/>
      <c r="V41" s="203"/>
    </row>
    <row r="42" customFormat="false" ht="12" hidden="false" customHeight="false" outlineLevel="0" collapsed="false">
      <c r="A42" s="553"/>
      <c r="B42" s="11"/>
      <c r="C42" s="21"/>
      <c r="D42" s="320"/>
      <c r="E42" s="554" t="s">
        <v>275</v>
      </c>
      <c r="F42" s="108"/>
      <c r="G42" s="536"/>
      <c r="H42" s="536"/>
      <c r="I42" s="108"/>
      <c r="J42" s="108"/>
      <c r="K42" s="555"/>
      <c r="L42" s="108"/>
      <c r="M42" s="108"/>
      <c r="N42" s="108"/>
      <c r="O42" s="108"/>
      <c r="P42" s="108"/>
      <c r="Q42" s="108"/>
      <c r="R42" s="21"/>
      <c r="S42" s="103"/>
      <c r="U42" s="10"/>
      <c r="V42" s="203"/>
    </row>
    <row r="43" customFormat="false" ht="12" hidden="false" customHeight="false" outlineLevel="0" collapsed="false">
      <c r="A43" s="553"/>
      <c r="B43" s="11"/>
      <c r="C43" s="21"/>
      <c r="D43" s="320"/>
      <c r="E43" s="554" t="s">
        <v>276</v>
      </c>
      <c r="F43" s="108"/>
      <c r="G43" s="536"/>
      <c r="H43" s="536"/>
      <c r="I43" s="108"/>
      <c r="J43" s="108"/>
      <c r="K43" s="555"/>
      <c r="L43" s="108"/>
      <c r="M43" s="108"/>
      <c r="N43" s="108"/>
      <c r="O43" s="108"/>
      <c r="P43" s="108"/>
      <c r="Q43" s="108"/>
      <c r="R43" s="21"/>
      <c r="S43" s="103"/>
      <c r="U43" s="10"/>
      <c r="V43" s="203"/>
    </row>
    <row r="44" customFormat="false" ht="12" hidden="false" customHeight="false" outlineLevel="0" collapsed="false">
      <c r="A44" s="553"/>
      <c r="B44" s="11"/>
      <c r="C44" s="21"/>
      <c r="D44" s="320"/>
      <c r="E44" s="554" t="s">
        <v>277</v>
      </c>
      <c r="F44" s="108"/>
      <c r="G44" s="536"/>
      <c r="H44" s="536"/>
      <c r="I44" s="108"/>
      <c r="J44" s="108"/>
      <c r="K44" s="555"/>
      <c r="L44" s="108"/>
      <c r="M44" s="108"/>
      <c r="N44" s="108"/>
      <c r="O44" s="108"/>
      <c r="P44" s="108"/>
      <c r="Q44" s="108"/>
      <c r="R44" s="21"/>
      <c r="S44" s="103"/>
      <c r="U44" s="10"/>
      <c r="V44" s="203"/>
    </row>
    <row r="45" customFormat="false" ht="12" hidden="false" customHeight="false" outlineLevel="0" collapsed="false">
      <c r="A45" s="553"/>
      <c r="B45" s="11"/>
      <c r="C45" s="21"/>
      <c r="D45" s="320"/>
      <c r="E45" s="108"/>
      <c r="F45" s="554" t="s">
        <v>278</v>
      </c>
      <c r="G45" s="536"/>
      <c r="H45" s="536"/>
      <c r="I45" s="108"/>
      <c r="J45" s="108"/>
      <c r="K45" s="555"/>
      <c r="L45" s="108"/>
      <c r="M45" s="108"/>
      <c r="N45" s="108"/>
      <c r="O45" s="108"/>
      <c r="P45" s="108"/>
      <c r="Q45" s="108"/>
      <c r="R45" s="21"/>
      <c r="S45" s="103"/>
      <c r="U45" s="10"/>
      <c r="V45" s="203"/>
    </row>
    <row r="46" s="15" customFormat="true" ht="12" hidden="false" customHeight="true" outlineLevel="0" collapsed="false">
      <c r="A46" s="226"/>
      <c r="B46" s="9"/>
      <c r="C46" s="103"/>
      <c r="D46" s="321" t="s">
        <v>214</v>
      </c>
      <c r="E46" s="108"/>
      <c r="F46" s="554" t="s">
        <v>279</v>
      </c>
      <c r="G46" s="536"/>
      <c r="H46" s="536"/>
      <c r="I46" s="320"/>
      <c r="J46" s="320"/>
      <c r="K46" s="536"/>
      <c r="L46" s="320"/>
      <c r="M46" s="320"/>
      <c r="N46" s="320"/>
      <c r="O46" s="320"/>
      <c r="P46" s="320"/>
      <c r="Q46" s="320"/>
      <c r="R46" s="103"/>
      <c r="S46" s="103"/>
      <c r="U46" s="10"/>
    </row>
    <row r="47" s="15" customFormat="true" ht="12" hidden="false" customHeight="true" outlineLevel="0" collapsed="false">
      <c r="A47" s="304"/>
      <c r="C47" s="16"/>
      <c r="D47" s="321" t="s">
        <v>234</v>
      </c>
      <c r="E47" s="320"/>
      <c r="F47" s="321" t="s">
        <v>213</v>
      </c>
      <c r="G47" s="536"/>
      <c r="H47" s="536"/>
      <c r="I47" s="537"/>
      <c r="J47" s="537"/>
      <c r="K47" s="537"/>
      <c r="L47" s="537"/>
      <c r="M47" s="537"/>
      <c r="N47" s="537"/>
      <c r="O47" s="537"/>
      <c r="P47" s="537"/>
      <c r="Q47" s="16"/>
      <c r="R47" s="16"/>
      <c r="S47" s="16"/>
      <c r="U47" s="10"/>
      <c r="V47" s="16"/>
    </row>
    <row r="48" s="15" customFormat="true" ht="12" hidden="true" customHeight="true" outlineLevel="0" collapsed="false">
      <c r="A48" s="226"/>
      <c r="B48" s="9"/>
      <c r="C48" s="103"/>
      <c r="D48" s="321" t="s">
        <v>280</v>
      </c>
      <c r="E48" s="108"/>
      <c r="F48" s="554" t="s">
        <v>281</v>
      </c>
      <c r="G48" s="536"/>
      <c r="H48" s="536"/>
      <c r="I48" s="320"/>
      <c r="J48" s="320"/>
      <c r="K48" s="536"/>
      <c r="L48" s="320"/>
      <c r="M48" s="320"/>
      <c r="N48" s="320"/>
      <c r="O48" s="320"/>
      <c r="P48" s="320"/>
      <c r="Q48" s="320"/>
      <c r="R48" s="103"/>
      <c r="S48" s="103"/>
      <c r="U48" s="10"/>
    </row>
    <row r="49" customFormat="false" ht="23.25" hidden="false" customHeight="true" outlineLevel="0" collapsed="false">
      <c r="A49" s="10"/>
      <c r="B49" s="11"/>
      <c r="C49" s="22"/>
      <c r="D49" s="467"/>
      <c r="E49" s="22"/>
      <c r="F49" s="212"/>
      <c r="G49" s="179"/>
      <c r="H49" s="179"/>
      <c r="I49" s="179"/>
      <c r="J49" s="179"/>
      <c r="K49" s="179"/>
      <c r="L49" s="179"/>
      <c r="M49" s="179"/>
      <c r="N49" s="179"/>
      <c r="O49" s="21"/>
      <c r="P49" s="21"/>
      <c r="Q49" s="21"/>
      <c r="R49" s="21"/>
      <c r="S49" s="21"/>
      <c r="T49" s="11"/>
      <c r="U49" s="10"/>
    </row>
    <row r="50" customFormat="false" ht="24" hidden="false" customHeight="true" outlineLevel="0" collapsed="false">
      <c r="A50" s="10"/>
      <c r="B50" s="11"/>
      <c r="C50" s="22"/>
      <c r="D50" s="556" t="s">
        <v>282</v>
      </c>
      <c r="E50" s="556"/>
      <c r="F50" s="556"/>
      <c r="G50" s="556"/>
      <c r="H50" s="556"/>
      <c r="I50" s="556"/>
      <c r="J50" s="556"/>
      <c r="K50" s="556"/>
      <c r="L50" s="556"/>
      <c r="M50" s="556"/>
      <c r="N50" s="556"/>
      <c r="O50" s="22"/>
      <c r="P50" s="22"/>
      <c r="Q50" s="22"/>
      <c r="R50" s="22"/>
      <c r="S50" s="22"/>
      <c r="T50" s="100"/>
      <c r="U50" s="130"/>
    </row>
    <row r="51" customFormat="false" ht="14.25" hidden="false" customHeight="true" outlineLevel="0" collapsed="false">
      <c r="A51" s="10"/>
      <c r="B51" s="11"/>
      <c r="C51" s="22"/>
      <c r="D51" s="471"/>
      <c r="E51" s="22"/>
      <c r="F51" s="22"/>
      <c r="G51" s="21"/>
      <c r="H51" s="21"/>
      <c r="I51" s="21"/>
      <c r="J51" s="21"/>
      <c r="K51" s="539" t="s">
        <v>172</v>
      </c>
      <c r="L51" s="21"/>
      <c r="M51" s="21"/>
      <c r="N51" s="31"/>
      <c r="O51" s="22"/>
      <c r="P51" s="22"/>
      <c r="Q51" s="22"/>
      <c r="R51" s="22"/>
      <c r="S51" s="22"/>
      <c r="T51" s="100"/>
      <c r="U51" s="130"/>
    </row>
    <row r="52" customFormat="false" ht="12" hidden="false" customHeight="false" outlineLevel="0" collapsed="false">
      <c r="A52" s="10"/>
      <c r="B52" s="11"/>
      <c r="C52" s="22"/>
      <c r="D52" s="33"/>
      <c r="E52" s="34"/>
      <c r="F52" s="35"/>
      <c r="G52" s="557"/>
      <c r="H52" s="558"/>
      <c r="I52" s="558"/>
      <c r="J52" s="558"/>
      <c r="K52" s="558"/>
      <c r="L52" s="559" t="s">
        <v>254</v>
      </c>
      <c r="M52" s="559"/>
      <c r="N52" s="559"/>
      <c r="O52" s="559"/>
      <c r="P52" s="31"/>
      <c r="Q52" s="31"/>
      <c r="R52" s="31"/>
      <c r="S52" s="22"/>
      <c r="T52" s="100"/>
      <c r="U52" s="130"/>
    </row>
    <row r="53" customFormat="false" ht="15" hidden="false" customHeight="true" outlineLevel="0" collapsed="false">
      <c r="A53" s="10"/>
      <c r="B53" s="11"/>
      <c r="C53" s="22"/>
      <c r="D53" s="233"/>
      <c r="E53" s="22"/>
      <c r="F53" s="39"/>
      <c r="G53" s="560" t="s">
        <v>140</v>
      </c>
      <c r="H53" s="561" t="s">
        <v>283</v>
      </c>
      <c r="I53" s="561"/>
      <c r="J53" s="562" t="s">
        <v>194</v>
      </c>
      <c r="K53" s="563" t="s">
        <v>195</v>
      </c>
      <c r="L53" s="564" t="s">
        <v>284</v>
      </c>
      <c r="M53" s="565"/>
      <c r="N53" s="566" t="s">
        <v>256</v>
      </c>
      <c r="O53" s="567" t="s">
        <v>257</v>
      </c>
      <c r="P53" s="31"/>
      <c r="Q53" s="31"/>
      <c r="R53" s="31"/>
      <c r="S53" s="22"/>
      <c r="T53" s="100"/>
      <c r="U53" s="130"/>
    </row>
    <row r="54" customFormat="false" ht="12" hidden="false" customHeight="false" outlineLevel="0" collapsed="false">
      <c r="A54" s="10"/>
      <c r="B54" s="11"/>
      <c r="C54" s="22"/>
      <c r="D54" s="38"/>
      <c r="E54" s="22"/>
      <c r="F54" s="39"/>
      <c r="G54" s="152"/>
      <c r="H54" s="568" t="s">
        <v>198</v>
      </c>
      <c r="I54" s="569" t="s">
        <v>197</v>
      </c>
      <c r="J54" s="562"/>
      <c r="K54" s="563"/>
      <c r="L54" s="564"/>
      <c r="M54" s="570" t="s">
        <v>258</v>
      </c>
      <c r="N54" s="566"/>
      <c r="O54" s="567"/>
      <c r="P54" s="31"/>
      <c r="Q54" s="31"/>
      <c r="R54" s="31"/>
      <c r="S54" s="22"/>
      <c r="T54" s="100"/>
      <c r="U54" s="130"/>
    </row>
    <row r="55" customFormat="false" ht="4.5" hidden="false" customHeight="true" outlineLevel="0" collapsed="false">
      <c r="A55" s="10"/>
      <c r="B55" s="11"/>
      <c r="C55" s="22"/>
      <c r="D55" s="53"/>
      <c r="E55" s="54"/>
      <c r="F55" s="55"/>
      <c r="G55" s="571"/>
      <c r="H55" s="568"/>
      <c r="I55" s="569"/>
      <c r="J55" s="562"/>
      <c r="K55" s="563"/>
      <c r="L55" s="564"/>
      <c r="M55" s="572"/>
      <c r="N55" s="566"/>
      <c r="O55" s="567"/>
      <c r="P55" s="31"/>
      <c r="Q55" s="31"/>
      <c r="R55" s="31"/>
      <c r="S55" s="22"/>
      <c r="T55" s="100"/>
      <c r="U55" s="130"/>
    </row>
    <row r="56" customFormat="false" ht="21" hidden="true" customHeight="true" outlineLevel="0" collapsed="false">
      <c r="A56" s="10"/>
      <c r="B56" s="11"/>
      <c r="C56" s="22"/>
      <c r="D56" s="573" t="s">
        <v>285</v>
      </c>
      <c r="E56" s="22"/>
      <c r="F56" s="39"/>
      <c r="G56" s="574" t="n">
        <v>0.0372419984703388</v>
      </c>
      <c r="H56" s="575" t="n">
        <v>-0.102879686147681</v>
      </c>
      <c r="I56" s="575" t="n">
        <v>-0.445044117465355</v>
      </c>
      <c r="J56" s="575" t="n">
        <v>-2.89501241093518</v>
      </c>
      <c r="K56" s="576" t="n">
        <v>3.18139510618244</v>
      </c>
      <c r="L56" s="495" t="n">
        <v>0</v>
      </c>
      <c r="M56" s="496" t="n">
        <v>-1</v>
      </c>
      <c r="N56" s="577" t="s">
        <v>173</v>
      </c>
      <c r="O56" s="578" t="n">
        <v>0</v>
      </c>
      <c r="P56" s="103"/>
      <c r="Q56" s="103"/>
      <c r="R56" s="103"/>
      <c r="S56" s="22"/>
      <c r="T56" s="100"/>
      <c r="U56" s="130"/>
    </row>
    <row r="57" customFormat="false" ht="21" hidden="true" customHeight="true" outlineLevel="0" collapsed="false">
      <c r="A57" s="10"/>
      <c r="B57" s="11"/>
      <c r="C57" s="22"/>
      <c r="D57" s="579" t="s">
        <v>286</v>
      </c>
      <c r="E57" s="49"/>
      <c r="F57" s="580"/>
      <c r="G57" s="581" t="n">
        <v>2.99052721778758</v>
      </c>
      <c r="H57" s="582" t="n">
        <v>2.61745006424888</v>
      </c>
      <c r="I57" s="582" t="n">
        <v>1.69577334801657</v>
      </c>
      <c r="J57" s="582" t="n">
        <v>0.0722773160453417</v>
      </c>
      <c r="K57" s="583" t="n">
        <v>8.88373244144768</v>
      </c>
      <c r="L57" s="502" t="n">
        <v>1</v>
      </c>
      <c r="M57" s="503" t="n">
        <v>0</v>
      </c>
      <c r="N57" s="584" t="s">
        <v>173</v>
      </c>
      <c r="O57" s="498" t="n">
        <v>1</v>
      </c>
      <c r="P57" s="103"/>
      <c r="Q57" s="103"/>
      <c r="R57" s="103"/>
      <c r="S57" s="22"/>
      <c r="T57" s="100"/>
      <c r="U57" s="130"/>
    </row>
    <row r="58" customFormat="false" ht="21" hidden="true" customHeight="true" outlineLevel="0" collapsed="false">
      <c r="A58" s="10"/>
      <c r="B58" s="11"/>
      <c r="C58" s="22"/>
      <c r="D58" s="579" t="s">
        <v>287</v>
      </c>
      <c r="E58" s="49"/>
      <c r="F58" s="580"/>
      <c r="G58" s="581" t="n">
        <v>2.22686772635222</v>
      </c>
      <c r="H58" s="582" t="n">
        <v>2.23483840563923</v>
      </c>
      <c r="I58" s="582" t="n">
        <v>0.595870222005705</v>
      </c>
      <c r="J58" s="582" t="n">
        <v>2.75059096990214</v>
      </c>
      <c r="K58" s="583" t="n">
        <v>5.7557503737164</v>
      </c>
      <c r="L58" s="502" t="n">
        <v>0</v>
      </c>
      <c r="M58" s="503" t="n">
        <v>1</v>
      </c>
      <c r="N58" s="585" t="s">
        <v>173</v>
      </c>
      <c r="O58" s="498" t="n">
        <v>-1</v>
      </c>
      <c r="P58" s="103"/>
      <c r="Q58" s="103"/>
      <c r="R58" s="103"/>
      <c r="S58" s="22"/>
      <c r="T58" s="100"/>
      <c r="U58" s="130"/>
    </row>
    <row r="59" customFormat="false" ht="18.75" hidden="true" customHeight="true" outlineLevel="0" collapsed="false">
      <c r="A59" s="10"/>
      <c r="B59" s="11"/>
      <c r="C59" s="22"/>
      <c r="D59" s="491" t="s">
        <v>262</v>
      </c>
      <c r="E59" s="492"/>
      <c r="F59" s="586"/>
      <c r="G59" s="157" t="n">
        <v>3.5940388337152</v>
      </c>
      <c r="H59" s="587" t="n">
        <v>3.21801946746977</v>
      </c>
      <c r="I59" s="588" t="n">
        <v>2.90258648157666</v>
      </c>
      <c r="J59" s="588" t="n">
        <v>-0.621280055278183</v>
      </c>
      <c r="K59" s="589" t="n">
        <v>8.06523553566242</v>
      </c>
      <c r="L59" s="521" t="n">
        <v>0</v>
      </c>
      <c r="M59" s="522" t="n">
        <v>1</v>
      </c>
      <c r="N59" s="590" t="s">
        <v>173</v>
      </c>
      <c r="O59" s="517" t="n">
        <v>0</v>
      </c>
      <c r="P59" s="31"/>
      <c r="Q59" s="31"/>
      <c r="R59" s="31"/>
      <c r="S59" s="22"/>
      <c r="T59" s="100"/>
      <c r="U59" s="130"/>
    </row>
    <row r="60" customFormat="false" ht="21" hidden="true" customHeight="true" outlineLevel="0" collapsed="false">
      <c r="A60" s="10"/>
      <c r="B60" s="11"/>
      <c r="C60" s="22"/>
      <c r="D60" s="505" t="s">
        <v>263</v>
      </c>
      <c r="E60" s="506"/>
      <c r="F60" s="513"/>
      <c r="G60" s="86" t="n">
        <v>3.62154275517695</v>
      </c>
      <c r="H60" s="88" t="n">
        <v>6.08723559831606</v>
      </c>
      <c r="I60" s="591" t="n">
        <v>1.47291798205395</v>
      </c>
      <c r="J60" s="592" t="n">
        <v>1.36557772841106</v>
      </c>
      <c r="K60" s="156" t="n">
        <v>3.25696528794497</v>
      </c>
      <c r="L60" s="514" t="n">
        <v>-1</v>
      </c>
      <c r="M60" s="515" t="n">
        <v>0</v>
      </c>
      <c r="N60" s="593" t="n">
        <v>-1</v>
      </c>
      <c r="O60" s="517" t="n">
        <v>0</v>
      </c>
      <c r="P60" s="31"/>
      <c r="Q60" s="31"/>
      <c r="R60" s="31"/>
      <c r="S60" s="22"/>
      <c r="T60" s="100"/>
      <c r="U60" s="130"/>
    </row>
    <row r="61" customFormat="false" ht="21" hidden="true" customHeight="true" outlineLevel="0" collapsed="false">
      <c r="A61" s="10"/>
      <c r="B61" s="11"/>
      <c r="C61" s="22"/>
      <c r="D61" s="505" t="s">
        <v>264</v>
      </c>
      <c r="E61" s="506"/>
      <c r="F61" s="513"/>
      <c r="G61" s="86" t="n">
        <v>2.83744177944431</v>
      </c>
      <c r="H61" s="88" t="n">
        <v>1.75760520087521</v>
      </c>
      <c r="I61" s="591" t="n">
        <v>1.93939808871159</v>
      </c>
      <c r="J61" s="592" t="n">
        <v>2.26187724844612</v>
      </c>
      <c r="K61" s="156" t="n">
        <v>7.55814840034511</v>
      </c>
      <c r="L61" s="502" t="n">
        <v>0</v>
      </c>
      <c r="M61" s="503" t="n">
        <v>0</v>
      </c>
      <c r="N61" s="594" t="n">
        <v>0</v>
      </c>
      <c r="O61" s="498" t="n">
        <v>1</v>
      </c>
      <c r="P61" s="31"/>
      <c r="Q61" s="31"/>
      <c r="R61" s="31"/>
      <c r="S61" s="22"/>
      <c r="T61" s="100"/>
      <c r="U61" s="130"/>
    </row>
    <row r="62" customFormat="false" ht="21" hidden="false" customHeight="true" outlineLevel="0" collapsed="false">
      <c r="A62" s="10"/>
      <c r="B62" s="11"/>
      <c r="C62" s="22"/>
      <c r="D62" s="518" t="s">
        <v>265</v>
      </c>
      <c r="E62" s="519"/>
      <c r="F62" s="520"/>
      <c r="G62" s="163" t="n">
        <v>1.98835016944159</v>
      </c>
      <c r="H62" s="595" t="n">
        <v>2.65086981234357</v>
      </c>
      <c r="I62" s="596" t="n">
        <v>1.37122932289629</v>
      </c>
      <c r="J62" s="597" t="n">
        <v>1.79866373092954</v>
      </c>
      <c r="K62" s="598" t="n">
        <v>1.61525025230788</v>
      </c>
      <c r="L62" s="502" t="n">
        <v>1</v>
      </c>
      <c r="M62" s="503" t="n">
        <v>-3</v>
      </c>
      <c r="N62" s="594" t="n">
        <v>1</v>
      </c>
      <c r="O62" s="498" t="n">
        <v>-1</v>
      </c>
      <c r="P62" s="31"/>
      <c r="Q62" s="31"/>
      <c r="R62" s="31"/>
      <c r="S62" s="22"/>
      <c r="T62" s="100"/>
      <c r="U62" s="130"/>
      <c r="V62" s="599"/>
      <c r="W62" s="599"/>
      <c r="X62" s="599"/>
      <c r="Y62" s="599"/>
      <c r="Z62" s="599"/>
    </row>
    <row r="63" customFormat="false" ht="21" hidden="false" customHeight="true" outlineLevel="0" collapsed="false">
      <c r="A63" s="10"/>
      <c r="B63" s="11"/>
      <c r="C63" s="22"/>
      <c r="D63" s="518" t="s">
        <v>266</v>
      </c>
      <c r="E63" s="519"/>
      <c r="F63" s="520"/>
      <c r="G63" s="163" t="n">
        <v>2.1833357053611</v>
      </c>
      <c r="H63" s="595" t="n">
        <v>1.30174572471658</v>
      </c>
      <c r="I63" s="596" t="n">
        <v>1.57577504736781</v>
      </c>
      <c r="J63" s="597" t="n">
        <v>0.814408102016293</v>
      </c>
      <c r="K63" s="598" t="n">
        <v>5.81098793565649</v>
      </c>
      <c r="L63" s="502" t="n">
        <v>-1</v>
      </c>
      <c r="M63" s="503" t="n">
        <v>2</v>
      </c>
      <c r="N63" s="594" t="n">
        <v>1</v>
      </c>
      <c r="O63" s="498" t="n">
        <v>0</v>
      </c>
      <c r="P63" s="31"/>
      <c r="Q63" s="31"/>
      <c r="R63" s="31"/>
      <c r="S63" s="22"/>
      <c r="T63" s="100"/>
      <c r="U63" s="130"/>
    </row>
    <row r="64" customFormat="false" ht="21" hidden="false" customHeight="true" outlineLevel="0" collapsed="false">
      <c r="A64" s="10"/>
      <c r="B64" s="11"/>
      <c r="C64" s="22"/>
      <c r="D64" s="600" t="s">
        <v>267</v>
      </c>
      <c r="E64" s="500"/>
      <c r="F64" s="501"/>
      <c r="G64" s="170" t="n">
        <v>1.92506152040926</v>
      </c>
      <c r="H64" s="601" t="n">
        <v>1.72915124178424</v>
      </c>
      <c r="I64" s="602" t="n">
        <v>1.48648282571698</v>
      </c>
      <c r="J64" s="582" t="n">
        <v>3.06940823898464</v>
      </c>
      <c r="K64" s="603" t="n">
        <v>2.53364458822576</v>
      </c>
      <c r="L64" s="502" t="n">
        <v>1</v>
      </c>
      <c r="M64" s="503" t="n">
        <v>-1</v>
      </c>
      <c r="N64" s="594" t="n">
        <v>0</v>
      </c>
      <c r="O64" s="498" t="n">
        <v>0</v>
      </c>
      <c r="P64" s="31"/>
      <c r="Q64" s="31"/>
      <c r="R64" s="31"/>
      <c r="S64" s="22"/>
      <c r="T64" s="100"/>
      <c r="U64" s="130"/>
    </row>
    <row r="65" customFormat="false" ht="21" hidden="false" customHeight="true" outlineLevel="0" collapsed="false">
      <c r="A65" s="10"/>
      <c r="B65" s="11"/>
      <c r="C65" s="22"/>
      <c r="D65" s="518" t="s">
        <v>268</v>
      </c>
      <c r="E65" s="506"/>
      <c r="F65" s="507"/>
      <c r="G65" s="86" t="n">
        <v>3.63838732127114</v>
      </c>
      <c r="H65" s="88" t="n">
        <v>1.77974132268924</v>
      </c>
      <c r="I65" s="591" t="n">
        <v>3.18313313277619</v>
      </c>
      <c r="J65" s="592" t="n">
        <v>1.21905307281739</v>
      </c>
      <c r="K65" s="156" t="n">
        <v>9.28863536253289</v>
      </c>
      <c r="L65" s="510" t="n">
        <v>0</v>
      </c>
      <c r="M65" s="511" t="n">
        <v>2</v>
      </c>
      <c r="N65" s="604" t="n">
        <v>0</v>
      </c>
      <c r="O65" s="525" t="n">
        <v>1</v>
      </c>
      <c r="P65" s="31"/>
      <c r="Q65" s="31"/>
      <c r="R65" s="31"/>
      <c r="S65" s="22"/>
      <c r="T65" s="100"/>
      <c r="U65" s="130"/>
    </row>
    <row r="66" customFormat="false" ht="21" hidden="false" customHeight="true" outlineLevel="0" collapsed="false">
      <c r="A66" s="10"/>
      <c r="B66" s="11"/>
      <c r="C66" s="22"/>
      <c r="D66" s="526" t="s">
        <v>269</v>
      </c>
      <c r="E66" s="527"/>
      <c r="F66" s="528"/>
      <c r="G66" s="529" t="n">
        <v>-0.358180092219522</v>
      </c>
      <c r="H66" s="605" t="n">
        <v>1.29430271418908</v>
      </c>
      <c r="I66" s="606" t="n">
        <v>-0.380060733288767</v>
      </c>
      <c r="J66" s="607" t="n">
        <v>1.23780212149329</v>
      </c>
      <c r="K66" s="530" t="n">
        <v>-4.69959302541654</v>
      </c>
      <c r="L66" s="531" t="n">
        <v>0</v>
      </c>
      <c r="M66" s="532" t="n">
        <v>-1</v>
      </c>
      <c r="N66" s="608" t="n">
        <v>-4</v>
      </c>
      <c r="O66" s="533" t="n">
        <v>-1</v>
      </c>
      <c r="P66" s="22"/>
      <c r="Q66" s="22"/>
      <c r="R66" s="22"/>
      <c r="S66" s="22"/>
      <c r="T66" s="100"/>
      <c r="U66" s="130"/>
      <c r="V66" s="203"/>
      <c r="W66" s="203"/>
      <c r="X66" s="203"/>
      <c r="Y66" s="203"/>
      <c r="Z66" s="203"/>
      <c r="AA66" s="203"/>
      <c r="AB66" s="203"/>
      <c r="AC66" s="203"/>
      <c r="AD66" s="203"/>
    </row>
    <row r="67" customFormat="false" ht="15" hidden="false" customHeight="true" outlineLevel="0" collapsed="false">
      <c r="A67" s="10"/>
      <c r="B67" s="11"/>
      <c r="C67" s="22"/>
      <c r="D67" s="22"/>
      <c r="E67" s="22"/>
      <c r="F67" s="22"/>
      <c r="G67" s="127"/>
      <c r="H67" s="127"/>
      <c r="I67" s="127"/>
      <c r="J67" s="127"/>
      <c r="K67" s="127"/>
      <c r="L67" s="127"/>
      <c r="M67" s="127"/>
      <c r="N67" s="127"/>
      <c r="O67" s="22"/>
      <c r="P67" s="22"/>
      <c r="Q67" s="22"/>
      <c r="R67" s="22"/>
      <c r="S67" s="22"/>
      <c r="T67" s="100"/>
      <c r="U67" s="130"/>
      <c r="V67" s="203"/>
      <c r="W67" s="203"/>
      <c r="X67" s="203"/>
      <c r="Y67" s="203"/>
      <c r="Z67" s="203"/>
      <c r="AA67" s="203"/>
      <c r="AB67" s="203"/>
      <c r="AC67" s="203"/>
      <c r="AD67" s="203"/>
    </row>
    <row r="68" customFormat="false" ht="20.1" hidden="false" customHeight="true" outlineLevel="0" collapsed="false">
      <c r="A68" s="10"/>
      <c r="B68" s="11"/>
      <c r="C68" s="22"/>
      <c r="D68" s="538" t="s">
        <v>288</v>
      </c>
      <c r="E68" s="538"/>
      <c r="F68" s="538"/>
      <c r="G68" s="538"/>
      <c r="H68" s="538"/>
      <c r="I68" s="538"/>
      <c r="J68" s="538"/>
      <c r="K68" s="538"/>
      <c r="L68" s="538"/>
      <c r="M68" s="538"/>
      <c r="N68" s="538"/>
      <c r="O68" s="538"/>
      <c r="P68" s="538"/>
      <c r="Q68" s="538"/>
      <c r="R68" s="31"/>
      <c r="S68" s="22"/>
      <c r="T68" s="100"/>
      <c r="U68" s="130"/>
      <c r="V68" s="203"/>
      <c r="W68" s="203"/>
      <c r="X68" s="203"/>
      <c r="Y68" s="203"/>
      <c r="Z68" s="203"/>
      <c r="AA68" s="203"/>
      <c r="AB68" s="203"/>
      <c r="AC68" s="203"/>
      <c r="AD68" s="203"/>
    </row>
    <row r="69" customFormat="false" ht="2.25" hidden="false" customHeight="true" outlineLevel="0" collapsed="false">
      <c r="A69" s="10"/>
      <c r="B69" s="11"/>
      <c r="C69" s="22"/>
      <c r="D69" s="22"/>
      <c r="E69" s="22"/>
      <c r="F69" s="22"/>
      <c r="G69" s="127"/>
      <c r="H69" s="127"/>
      <c r="I69" s="127"/>
      <c r="J69" s="127"/>
      <c r="K69" s="539" t="s">
        <v>172</v>
      </c>
      <c r="L69" s="127"/>
      <c r="M69" s="127"/>
      <c r="N69" s="127"/>
      <c r="O69" s="22"/>
      <c r="P69" s="22"/>
      <c r="Q69" s="22"/>
      <c r="R69" s="22"/>
      <c r="S69" s="22"/>
      <c r="T69" s="100"/>
      <c r="U69" s="130"/>
      <c r="V69" s="203"/>
      <c r="W69" s="203"/>
      <c r="X69" s="203"/>
      <c r="Y69" s="203"/>
      <c r="Z69" s="203"/>
      <c r="AA69" s="203"/>
      <c r="AB69" s="203"/>
      <c r="AC69" s="203"/>
      <c r="AD69" s="203"/>
    </row>
    <row r="70" customFormat="false" ht="15.95" hidden="false" customHeight="true" outlineLevel="0" collapsed="false">
      <c r="A70" s="10"/>
      <c r="B70" s="11"/>
      <c r="C70" s="22"/>
      <c r="D70" s="473" t="s">
        <v>272</v>
      </c>
      <c r="E70" s="473"/>
      <c r="F70" s="473"/>
      <c r="G70" s="541" t="n">
        <v>-2.7</v>
      </c>
      <c r="H70" s="542" t="n">
        <v>-1.2</v>
      </c>
      <c r="I70" s="542" t="n">
        <v>-3.5</v>
      </c>
      <c r="J70" s="542" t="n">
        <v>-3.5</v>
      </c>
      <c r="K70" s="609" t="n">
        <v>-4.2</v>
      </c>
      <c r="L70" s="127"/>
      <c r="M70" s="127"/>
      <c r="N70" s="127"/>
      <c r="O70" s="22"/>
      <c r="P70" s="22"/>
      <c r="Q70" s="22"/>
      <c r="R70" s="22"/>
      <c r="S70" s="22"/>
      <c r="T70" s="100"/>
      <c r="U70" s="130"/>
      <c r="V70" s="203"/>
      <c r="W70" s="203"/>
      <c r="X70" s="203"/>
      <c r="Y70" s="203"/>
      <c r="Z70" s="203"/>
      <c r="AA70" s="203"/>
      <c r="AB70" s="203"/>
      <c r="AC70" s="203"/>
      <c r="AD70" s="203"/>
    </row>
    <row r="71" customFormat="false" ht="15.95" hidden="false" customHeight="true" outlineLevel="0" collapsed="false">
      <c r="A71" s="10"/>
      <c r="B71" s="11"/>
      <c r="C71" s="22"/>
      <c r="D71" s="610" t="s">
        <v>258</v>
      </c>
      <c r="E71" s="610"/>
      <c r="F71" s="610"/>
      <c r="G71" s="546" t="n">
        <v>-1</v>
      </c>
      <c r="H71" s="547" t="n">
        <v>-0.8</v>
      </c>
      <c r="I71" s="547" t="n">
        <v>-1</v>
      </c>
      <c r="J71" s="547" t="n">
        <v>-1</v>
      </c>
      <c r="K71" s="611" t="n">
        <v>-1.2</v>
      </c>
      <c r="L71" s="127"/>
      <c r="M71" s="127"/>
      <c r="N71" s="127"/>
      <c r="O71" s="22"/>
      <c r="P71" s="22"/>
      <c r="Q71" s="22"/>
      <c r="R71" s="22"/>
      <c r="S71" s="22"/>
      <c r="T71" s="100"/>
      <c r="U71" s="130"/>
      <c r="V71" s="203"/>
      <c r="W71" s="203"/>
      <c r="X71" s="203"/>
      <c r="Y71" s="203"/>
      <c r="Z71" s="203"/>
      <c r="AA71" s="203"/>
      <c r="AB71" s="203"/>
      <c r="AC71" s="203"/>
      <c r="AD71" s="203"/>
    </row>
    <row r="72" customFormat="false" ht="15.95" hidden="false" customHeight="true" outlineLevel="0" collapsed="false">
      <c r="A72" s="10"/>
      <c r="B72" s="11"/>
      <c r="C72" s="22"/>
      <c r="D72" s="612" t="s">
        <v>256</v>
      </c>
      <c r="E72" s="612"/>
      <c r="F72" s="612"/>
      <c r="G72" s="550" t="n">
        <v>-0.4</v>
      </c>
      <c r="H72" s="551" t="n">
        <v>-0.2</v>
      </c>
      <c r="I72" s="551" t="n">
        <v>-0.6</v>
      </c>
      <c r="J72" s="551" t="n">
        <v>-1.3</v>
      </c>
      <c r="K72" s="613" t="n">
        <v>-0.2</v>
      </c>
      <c r="L72" s="127"/>
      <c r="M72" s="127"/>
      <c r="N72" s="127"/>
      <c r="O72" s="22"/>
      <c r="P72" s="22"/>
      <c r="Q72" s="22"/>
      <c r="R72" s="22"/>
      <c r="S72" s="22"/>
      <c r="T72" s="100"/>
      <c r="U72" s="130"/>
      <c r="V72" s="203"/>
      <c r="W72" s="203"/>
      <c r="X72" s="203"/>
      <c r="Y72" s="203"/>
      <c r="Z72" s="203"/>
      <c r="AA72" s="203"/>
      <c r="AB72" s="203"/>
      <c r="AC72" s="203"/>
      <c r="AD72" s="203"/>
    </row>
    <row r="73" customFormat="false" ht="15.95" hidden="false" customHeight="true" outlineLevel="0" collapsed="false">
      <c r="A73" s="10"/>
      <c r="B73" s="11"/>
      <c r="C73" s="22"/>
      <c r="D73" s="204"/>
      <c r="E73" s="614"/>
      <c r="F73" s="614"/>
      <c r="G73" s="615"/>
      <c r="H73" s="615"/>
      <c r="I73" s="615"/>
      <c r="J73" s="615"/>
      <c r="K73" s="615"/>
      <c r="L73" s="127"/>
      <c r="M73" s="127"/>
      <c r="N73" s="127"/>
      <c r="O73" s="22"/>
      <c r="P73" s="22"/>
      <c r="Q73" s="22"/>
      <c r="R73" s="22"/>
      <c r="S73" s="22"/>
      <c r="T73" s="100"/>
      <c r="U73" s="130"/>
      <c r="V73" s="203"/>
      <c r="W73" s="203"/>
      <c r="X73" s="203"/>
      <c r="Y73" s="203"/>
      <c r="Z73" s="203"/>
      <c r="AA73" s="203"/>
      <c r="AB73" s="203"/>
      <c r="AC73" s="203"/>
      <c r="AD73" s="203"/>
    </row>
    <row r="74" customFormat="false" ht="12" hidden="false" customHeight="false" outlineLevel="0" collapsed="false">
      <c r="A74" s="553"/>
      <c r="B74" s="11"/>
      <c r="C74" s="21"/>
      <c r="D74" s="554" t="s">
        <v>273</v>
      </c>
      <c r="E74" s="108"/>
      <c r="F74" s="554" t="s">
        <v>274</v>
      </c>
      <c r="G74" s="536"/>
      <c r="H74" s="536"/>
      <c r="I74" s="108"/>
      <c r="J74" s="108"/>
      <c r="K74" s="555"/>
      <c r="L74" s="108"/>
      <c r="M74" s="108"/>
      <c r="N74" s="108"/>
      <c r="O74" s="108"/>
      <c r="P74" s="108"/>
      <c r="Q74" s="108"/>
      <c r="R74" s="21"/>
      <c r="S74" s="103"/>
      <c r="U74" s="10"/>
      <c r="V74" s="203"/>
    </row>
    <row r="75" customFormat="false" ht="12" hidden="false" customHeight="false" outlineLevel="0" collapsed="false">
      <c r="A75" s="553"/>
      <c r="B75" s="11"/>
      <c r="C75" s="21"/>
      <c r="D75" s="320"/>
      <c r="E75" s="554" t="s">
        <v>275</v>
      </c>
      <c r="F75" s="108"/>
      <c r="G75" s="536"/>
      <c r="H75" s="536"/>
      <c r="I75" s="108"/>
      <c r="J75" s="108"/>
      <c r="K75" s="555"/>
      <c r="L75" s="108"/>
      <c r="M75" s="108"/>
      <c r="N75" s="108"/>
      <c r="O75" s="108"/>
      <c r="P75" s="108"/>
      <c r="Q75" s="108"/>
      <c r="R75" s="21"/>
      <c r="S75" s="103"/>
      <c r="U75" s="10"/>
      <c r="V75" s="203"/>
    </row>
    <row r="76" customFormat="false" ht="12" hidden="false" customHeight="false" outlineLevel="0" collapsed="false">
      <c r="A76" s="553"/>
      <c r="B76" s="11"/>
      <c r="C76" s="21"/>
      <c r="D76" s="320"/>
      <c r="E76" s="554" t="s">
        <v>276</v>
      </c>
      <c r="F76" s="108"/>
      <c r="G76" s="536"/>
      <c r="H76" s="536"/>
      <c r="I76" s="108"/>
      <c r="J76" s="108"/>
      <c r="K76" s="555"/>
      <c r="L76" s="108"/>
      <c r="M76" s="108"/>
      <c r="N76" s="108"/>
      <c r="O76" s="108"/>
      <c r="P76" s="108"/>
      <c r="Q76" s="108"/>
      <c r="R76" s="21"/>
      <c r="S76" s="103"/>
      <c r="U76" s="10"/>
      <c r="V76" s="203"/>
    </row>
    <row r="77" customFormat="false" ht="12" hidden="false" customHeight="false" outlineLevel="0" collapsed="false">
      <c r="A77" s="553"/>
      <c r="B77" s="11"/>
      <c r="C77" s="21"/>
      <c r="D77" s="320"/>
      <c r="E77" s="554" t="s">
        <v>277</v>
      </c>
      <c r="F77" s="108"/>
      <c r="G77" s="536"/>
      <c r="H77" s="536"/>
      <c r="I77" s="108"/>
      <c r="J77" s="108"/>
      <c r="K77" s="555"/>
      <c r="L77" s="108"/>
      <c r="M77" s="108"/>
      <c r="N77" s="108"/>
      <c r="O77" s="108"/>
      <c r="P77" s="108"/>
      <c r="Q77" s="108"/>
      <c r="R77" s="21"/>
      <c r="S77" s="103"/>
      <c r="U77" s="10"/>
      <c r="V77" s="203"/>
    </row>
    <row r="78" customFormat="false" ht="12" hidden="false" customHeight="false" outlineLevel="0" collapsed="false">
      <c r="A78" s="553"/>
      <c r="B78" s="11"/>
      <c r="C78" s="21"/>
      <c r="D78" s="320"/>
      <c r="E78" s="108"/>
      <c r="F78" s="554" t="s">
        <v>278</v>
      </c>
      <c r="G78" s="536"/>
      <c r="H78" s="536"/>
      <c r="I78" s="108"/>
      <c r="J78" s="108"/>
      <c r="K78" s="555"/>
      <c r="L78" s="108"/>
      <c r="M78" s="108"/>
      <c r="N78" s="108"/>
      <c r="O78" s="108"/>
      <c r="P78" s="108"/>
      <c r="Q78" s="108"/>
      <c r="R78" s="21"/>
      <c r="S78" s="103"/>
      <c r="U78" s="10"/>
      <c r="V78" s="203"/>
    </row>
    <row r="79" s="15" customFormat="true" ht="12" hidden="false" customHeight="true" outlineLevel="0" collapsed="false">
      <c r="A79" s="226"/>
      <c r="B79" s="9"/>
      <c r="C79" s="103"/>
      <c r="D79" s="321" t="s">
        <v>214</v>
      </c>
      <c r="E79" s="108"/>
      <c r="F79" s="554" t="s">
        <v>279</v>
      </c>
      <c r="G79" s="536"/>
      <c r="H79" s="536"/>
      <c r="I79" s="320"/>
      <c r="J79" s="320"/>
      <c r="K79" s="536"/>
      <c r="L79" s="320"/>
      <c r="M79" s="320"/>
      <c r="N79" s="320"/>
      <c r="O79" s="320"/>
      <c r="P79" s="320"/>
      <c r="Q79" s="320"/>
      <c r="R79" s="103"/>
      <c r="S79" s="103"/>
      <c r="U79" s="10"/>
    </row>
    <row r="80" s="15" customFormat="true" ht="12" hidden="false" customHeight="true" outlineLevel="0" collapsed="false">
      <c r="A80" s="304"/>
      <c r="C80" s="16"/>
      <c r="D80" s="321" t="s">
        <v>234</v>
      </c>
      <c r="E80" s="320"/>
      <c r="F80" s="321" t="s">
        <v>213</v>
      </c>
      <c r="G80" s="536"/>
      <c r="H80" s="536"/>
      <c r="I80" s="537"/>
      <c r="J80" s="537"/>
      <c r="K80" s="537"/>
      <c r="L80" s="537"/>
      <c r="M80" s="537"/>
      <c r="N80" s="537"/>
      <c r="O80" s="537"/>
      <c r="P80" s="537"/>
      <c r="Q80" s="16"/>
      <c r="R80" s="16"/>
      <c r="S80" s="16"/>
      <c r="U80" s="10"/>
      <c r="V80" s="16"/>
    </row>
    <row r="81" s="15" customFormat="true" ht="12" hidden="true" customHeight="true" outlineLevel="0" collapsed="false">
      <c r="A81" s="226"/>
      <c r="B81" s="9"/>
      <c r="C81" s="103"/>
      <c r="D81" s="321" t="s">
        <v>280</v>
      </c>
      <c r="E81" s="108"/>
      <c r="F81" s="554" t="s">
        <v>281</v>
      </c>
      <c r="G81" s="536"/>
      <c r="H81" s="536"/>
      <c r="I81" s="320"/>
      <c r="J81" s="320"/>
      <c r="K81" s="536"/>
      <c r="L81" s="320"/>
      <c r="M81" s="320"/>
      <c r="N81" s="320"/>
      <c r="O81" s="320"/>
      <c r="P81" s="320"/>
      <c r="Q81" s="320"/>
      <c r="R81" s="103"/>
      <c r="S81" s="103"/>
      <c r="U81" s="10"/>
    </row>
    <row r="82" s="15" customFormat="true" ht="12" hidden="false" customHeight="true" outlineLevel="0" collapsed="false">
      <c r="A82" s="226"/>
      <c r="B82" s="9"/>
      <c r="C82" s="103"/>
      <c r="D82" s="320"/>
      <c r="E82" s="108"/>
      <c r="F82" s="108"/>
      <c r="G82" s="536"/>
      <c r="H82" s="536"/>
      <c r="I82" s="320"/>
      <c r="J82" s="320"/>
      <c r="K82" s="536"/>
      <c r="L82" s="320"/>
      <c r="M82" s="320"/>
      <c r="N82" s="320"/>
      <c r="O82" s="320"/>
      <c r="P82" s="320"/>
      <c r="Q82" s="320"/>
      <c r="R82" s="103"/>
      <c r="S82" s="103"/>
      <c r="U82" s="10"/>
    </row>
    <row r="83" customFormat="false" ht="12" hidden="false" customHeight="false" outlineLevel="0" collapsed="false">
      <c r="A83" s="10"/>
      <c r="B83" s="11"/>
      <c r="C83" s="22"/>
      <c r="D83" s="31"/>
      <c r="E83" s="21"/>
      <c r="F83" s="21"/>
      <c r="G83" s="127"/>
      <c r="H83" s="127"/>
      <c r="I83" s="127"/>
      <c r="J83" s="127"/>
      <c r="K83" s="127"/>
      <c r="L83" s="127"/>
      <c r="M83" s="127"/>
      <c r="N83" s="127"/>
      <c r="O83" s="22"/>
      <c r="P83" s="22"/>
      <c r="Q83" s="22"/>
      <c r="R83" s="22"/>
      <c r="S83" s="22"/>
      <c r="T83" s="100"/>
      <c r="U83" s="130"/>
      <c r="V83" s="203"/>
      <c r="W83" s="203"/>
      <c r="X83" s="203"/>
      <c r="Y83" s="203"/>
      <c r="Z83" s="203"/>
      <c r="AA83" s="203"/>
      <c r="AB83" s="203"/>
      <c r="AC83" s="203"/>
      <c r="AD83" s="203"/>
    </row>
    <row r="84" customFormat="false" ht="14.25" hidden="false" customHeight="false" outlineLevel="0" collapsed="false">
      <c r="A84" s="10"/>
      <c r="B84" s="11"/>
      <c r="C84" s="22"/>
      <c r="D84" s="215"/>
      <c r="E84" s="215"/>
      <c r="F84" s="216"/>
      <c r="G84" s="179"/>
      <c r="H84" s="179"/>
      <c r="I84" s="179"/>
      <c r="J84" s="179"/>
      <c r="K84" s="179"/>
      <c r="L84" s="179"/>
      <c r="M84" s="179"/>
      <c r="N84" s="179"/>
      <c r="O84" s="213"/>
      <c r="P84" s="213"/>
      <c r="Q84" s="213"/>
      <c r="R84" s="213"/>
      <c r="S84" s="21"/>
      <c r="T84" s="11"/>
      <c r="U84" s="10"/>
      <c r="V84" s="203"/>
      <c r="W84" s="203"/>
      <c r="X84" s="203"/>
      <c r="Y84" s="203"/>
      <c r="Z84" s="203"/>
      <c r="AA84" s="203"/>
      <c r="AB84" s="203"/>
      <c r="AC84" s="203"/>
      <c r="AD84" s="203"/>
    </row>
    <row r="85" customFormat="false" ht="12" hidden="false" customHeight="false" outlineLevel="0" collapsed="false">
      <c r="A85" s="10"/>
      <c r="B85" s="10"/>
      <c r="C85" s="130"/>
      <c r="D85" s="145"/>
      <c r="E85" s="145"/>
      <c r="F85" s="145"/>
      <c r="G85" s="130"/>
      <c r="H85" s="130"/>
      <c r="I85" s="130"/>
      <c r="J85" s="130"/>
      <c r="K85" s="130"/>
      <c r="L85" s="130"/>
      <c r="M85" s="130"/>
      <c r="N85" s="223"/>
      <c r="O85" s="130"/>
      <c r="P85" s="130"/>
      <c r="Q85" s="130"/>
      <c r="R85" s="130"/>
      <c r="S85" s="10"/>
      <c r="T85" s="10"/>
      <c r="U85" s="10"/>
      <c r="V85" s="203"/>
      <c r="W85" s="203"/>
      <c r="X85" s="203"/>
      <c r="Y85" s="203"/>
      <c r="Z85" s="203"/>
      <c r="AA85" s="203"/>
      <c r="AB85" s="203"/>
      <c r="AC85" s="203"/>
      <c r="AD85" s="203"/>
    </row>
    <row r="86" s="618" customFormat="true" ht="12" hidden="false" customHeight="false" outlineLevel="0" collapsed="false">
      <c r="A86" s="616"/>
      <c r="B86" s="616"/>
      <c r="C86" s="616"/>
      <c r="D86" s="616"/>
      <c r="E86" s="616"/>
      <c r="F86" s="616"/>
      <c r="G86" s="617"/>
      <c r="H86" s="617"/>
      <c r="I86" s="617"/>
      <c r="J86" s="617"/>
      <c r="K86" s="617"/>
      <c r="L86" s="617"/>
      <c r="M86" s="617"/>
      <c r="N86" s="617"/>
      <c r="O86" s="616"/>
      <c r="P86" s="616"/>
      <c r="Q86" s="616"/>
      <c r="R86" s="616"/>
      <c r="U86" s="619"/>
    </row>
    <row r="87" s="618" customFormat="true" ht="12" hidden="false" customHeight="false" outlineLevel="0" collapsed="false">
      <c r="A87" s="616"/>
      <c r="B87" s="616"/>
      <c r="C87" s="616"/>
      <c r="D87" s="616"/>
      <c r="E87" s="616"/>
      <c r="F87" s="616"/>
      <c r="G87" s="617"/>
      <c r="H87" s="617"/>
      <c r="I87" s="617"/>
      <c r="J87" s="617"/>
      <c r="K87" s="617"/>
      <c r="L87" s="617"/>
      <c r="M87" s="617"/>
      <c r="N87" s="617"/>
      <c r="O87" s="616"/>
      <c r="P87" s="616"/>
      <c r="Q87" s="616"/>
      <c r="R87" s="616"/>
      <c r="U87" s="619"/>
    </row>
    <row r="88" s="618" customFormat="true" ht="12" hidden="false" customHeight="false" outlineLevel="0" collapsed="false">
      <c r="A88" s="616"/>
      <c r="B88" s="616"/>
      <c r="C88" s="616"/>
      <c r="D88" s="616"/>
      <c r="E88" s="616"/>
      <c r="F88" s="616"/>
      <c r="G88" s="617"/>
      <c r="H88" s="617"/>
      <c r="I88" s="617"/>
      <c r="J88" s="617"/>
      <c r="K88" s="617"/>
      <c r="L88" s="617"/>
      <c r="M88" s="617"/>
      <c r="N88" s="617"/>
      <c r="O88" s="616"/>
      <c r="P88" s="616"/>
      <c r="Q88" s="616"/>
      <c r="R88" s="616"/>
      <c r="U88" s="619"/>
    </row>
    <row r="89" s="618" customFormat="true" ht="12" hidden="false" customHeight="false" outlineLevel="0" collapsed="false">
      <c r="A89" s="616"/>
      <c r="B89" s="616"/>
      <c r="C89" s="616"/>
      <c r="D89" s="616"/>
      <c r="E89" s="616"/>
      <c r="F89" s="616"/>
      <c r="G89" s="617"/>
      <c r="H89" s="617"/>
      <c r="I89" s="617"/>
      <c r="J89" s="617"/>
      <c r="K89" s="617"/>
      <c r="L89" s="617"/>
      <c r="M89" s="617"/>
      <c r="N89" s="617"/>
      <c r="O89" s="616"/>
      <c r="P89" s="616"/>
      <c r="Q89" s="616"/>
      <c r="R89" s="616"/>
      <c r="U89" s="619"/>
    </row>
    <row r="90" s="618" customFormat="true" ht="12" hidden="false" customHeight="false" outlineLevel="0" collapsed="false">
      <c r="A90" s="616"/>
      <c r="B90" s="616"/>
      <c r="C90" s="616"/>
      <c r="D90" s="616"/>
      <c r="E90" s="616"/>
      <c r="F90" s="616"/>
      <c r="G90" s="617"/>
      <c r="H90" s="617"/>
      <c r="I90" s="617"/>
      <c r="J90" s="617"/>
      <c r="K90" s="617"/>
      <c r="L90" s="617"/>
      <c r="M90" s="617"/>
      <c r="N90" s="617"/>
      <c r="O90" s="616"/>
      <c r="P90" s="616"/>
      <c r="Q90" s="616"/>
      <c r="R90" s="616"/>
      <c r="U90" s="619"/>
    </row>
    <row r="91" s="618" customFormat="true" ht="12" hidden="false" customHeight="false" outlineLevel="0" collapsed="false">
      <c r="A91" s="616"/>
      <c r="B91" s="616"/>
      <c r="C91" s="616"/>
      <c r="D91" s="616"/>
      <c r="E91" s="616"/>
      <c r="F91" s="616"/>
      <c r="G91" s="617"/>
      <c r="H91" s="617"/>
      <c r="I91" s="617"/>
      <c r="J91" s="617"/>
      <c r="K91" s="617"/>
      <c r="L91" s="617"/>
      <c r="M91" s="617"/>
      <c r="N91" s="617"/>
      <c r="O91" s="616"/>
      <c r="P91" s="616"/>
      <c r="Q91" s="616"/>
      <c r="R91" s="616"/>
      <c r="U91" s="619"/>
    </row>
    <row r="92" s="618" customFormat="true" ht="12" hidden="false" customHeight="false" outlineLevel="0" collapsed="false">
      <c r="A92" s="616"/>
      <c r="B92" s="616"/>
      <c r="C92" s="616"/>
      <c r="D92" s="616"/>
      <c r="E92" s="616"/>
      <c r="F92" s="616"/>
      <c r="G92" s="617"/>
      <c r="H92" s="617"/>
      <c r="I92" s="617"/>
      <c r="J92" s="617"/>
      <c r="K92" s="617"/>
      <c r="L92" s="617"/>
      <c r="M92" s="617"/>
      <c r="N92" s="617"/>
      <c r="O92" s="616"/>
      <c r="P92" s="616"/>
      <c r="Q92" s="616"/>
      <c r="R92" s="616"/>
      <c r="S92" s="616"/>
      <c r="T92" s="616"/>
      <c r="U92" s="619"/>
    </row>
    <row r="93" customFormat="false" ht="12" hidden="false" customHeight="false" outlineLevel="0" collapsed="false">
      <c r="G93" s="617"/>
      <c r="H93" s="617"/>
      <c r="I93" s="617"/>
      <c r="J93" s="617"/>
      <c r="K93" s="617"/>
      <c r="L93" s="617"/>
      <c r="M93" s="617"/>
      <c r="N93" s="617"/>
      <c r="S93" s="8"/>
      <c r="T93" s="8"/>
      <c r="U93" s="620"/>
    </row>
    <row r="94" customFormat="false" ht="12" hidden="false" customHeight="false" outlineLevel="0" collapsed="false">
      <c r="G94" s="617"/>
      <c r="H94" s="617"/>
      <c r="I94" s="617"/>
      <c r="J94" s="617"/>
      <c r="K94" s="617"/>
      <c r="L94" s="617"/>
      <c r="M94" s="617"/>
      <c r="N94" s="617"/>
      <c r="S94" s="8"/>
      <c r="T94" s="8"/>
      <c r="U94" s="620"/>
    </row>
    <row r="95" customFormat="false" ht="12" hidden="false" customHeight="false" outlineLevel="0" collapsed="false">
      <c r="G95" s="617"/>
      <c r="H95" s="617"/>
      <c r="I95" s="617"/>
      <c r="J95" s="617"/>
      <c r="K95" s="617"/>
      <c r="L95" s="617"/>
      <c r="M95" s="617"/>
      <c r="N95" s="617"/>
      <c r="S95" s="8"/>
      <c r="T95" s="8"/>
      <c r="U95" s="620"/>
    </row>
    <row r="96" customFormat="false" ht="12" hidden="false" customHeight="false" outlineLevel="0" collapsed="false">
      <c r="G96" s="617"/>
      <c r="H96" s="617"/>
      <c r="I96" s="617"/>
      <c r="J96" s="617"/>
      <c r="K96" s="617"/>
      <c r="L96" s="617"/>
      <c r="M96" s="617"/>
      <c r="N96" s="617"/>
      <c r="S96" s="8"/>
      <c r="T96" s="8"/>
      <c r="U96" s="620"/>
    </row>
    <row r="97" customFormat="false" ht="12" hidden="false" customHeight="false" outlineLevel="0" collapsed="false">
      <c r="G97" s="617"/>
      <c r="H97" s="617"/>
      <c r="I97" s="617"/>
      <c r="J97" s="617"/>
      <c r="K97" s="617"/>
      <c r="L97" s="617"/>
      <c r="M97" s="617"/>
      <c r="N97" s="617"/>
      <c r="S97" s="8"/>
      <c r="T97" s="8"/>
      <c r="U97" s="620"/>
    </row>
    <row r="98" customFormat="false" ht="12" hidden="false" customHeight="false" outlineLevel="0" collapsed="false">
      <c r="G98" s="617"/>
      <c r="H98" s="617"/>
      <c r="I98" s="617"/>
      <c r="J98" s="617"/>
      <c r="K98" s="617"/>
      <c r="L98" s="617"/>
      <c r="M98" s="617"/>
      <c r="N98" s="617"/>
      <c r="S98" s="8"/>
      <c r="T98" s="8"/>
      <c r="U98" s="620"/>
    </row>
    <row r="99" customFormat="false" ht="12" hidden="false" customHeight="false" outlineLevel="0" collapsed="false">
      <c r="G99" s="617"/>
      <c r="H99" s="617"/>
      <c r="I99" s="617"/>
      <c r="J99" s="617"/>
      <c r="K99" s="617"/>
      <c r="L99" s="617"/>
      <c r="M99" s="617"/>
      <c r="N99" s="617"/>
      <c r="S99" s="8"/>
      <c r="T99" s="8"/>
      <c r="U99" s="620"/>
    </row>
    <row r="100" customFormat="false" ht="12" hidden="false" customHeight="false" outlineLevel="0" collapsed="false">
      <c r="G100" s="617"/>
      <c r="H100" s="617"/>
      <c r="I100" s="617"/>
      <c r="J100" s="617"/>
      <c r="K100" s="617"/>
      <c r="L100" s="617"/>
      <c r="M100" s="617"/>
      <c r="N100" s="617"/>
      <c r="S100" s="8"/>
      <c r="T100" s="8"/>
      <c r="U100" s="620"/>
    </row>
    <row r="101" customFormat="false" ht="12" hidden="false" customHeight="false" outlineLevel="0" collapsed="false">
      <c r="G101" s="617"/>
      <c r="H101" s="617"/>
      <c r="I101" s="617"/>
      <c r="J101" s="617"/>
      <c r="K101" s="617"/>
      <c r="L101" s="617"/>
      <c r="M101" s="617"/>
      <c r="N101" s="617"/>
      <c r="S101" s="8"/>
      <c r="T101" s="8"/>
      <c r="U101" s="620"/>
    </row>
    <row r="102" customFormat="false" ht="12" hidden="false" customHeight="false" outlineLevel="0" collapsed="false">
      <c r="G102" s="617"/>
      <c r="H102" s="617"/>
      <c r="I102" s="617"/>
      <c r="J102" s="617"/>
      <c r="K102" s="617"/>
      <c r="L102" s="617"/>
      <c r="M102" s="617"/>
      <c r="N102" s="617"/>
      <c r="S102" s="8"/>
      <c r="T102" s="8"/>
      <c r="U102" s="620"/>
    </row>
    <row r="103" customFormat="false" ht="12" hidden="false" customHeight="false" outlineLevel="0" collapsed="false">
      <c r="G103" s="617"/>
      <c r="H103" s="617"/>
      <c r="I103" s="617"/>
      <c r="J103" s="617"/>
      <c r="K103" s="617"/>
      <c r="L103" s="617"/>
      <c r="M103" s="617"/>
      <c r="N103" s="617"/>
      <c r="S103" s="8"/>
      <c r="T103" s="8"/>
      <c r="U103" s="620"/>
    </row>
  </sheetData>
  <mergeCells count="25">
    <mergeCell ref="O9:R10"/>
    <mergeCell ref="I10:M10"/>
    <mergeCell ref="O11:O13"/>
    <mergeCell ref="Q11:Q13"/>
    <mergeCell ref="R11:R13"/>
    <mergeCell ref="F26:Q26"/>
    <mergeCell ref="D28:Q28"/>
    <mergeCell ref="D30:F30"/>
    <mergeCell ref="D31:F31"/>
    <mergeCell ref="D32:F32"/>
    <mergeCell ref="D50:N50"/>
    <mergeCell ref="H52:K52"/>
    <mergeCell ref="L52:O52"/>
    <mergeCell ref="H53:I53"/>
    <mergeCell ref="J53:J55"/>
    <mergeCell ref="K53:K55"/>
    <mergeCell ref="L53:L55"/>
    <mergeCell ref="N53:N55"/>
    <mergeCell ref="O53:O55"/>
    <mergeCell ref="H54:H55"/>
    <mergeCell ref="I54:I55"/>
    <mergeCell ref="D68:Q68"/>
    <mergeCell ref="D70:F70"/>
    <mergeCell ref="D71:F71"/>
    <mergeCell ref="D72:F72"/>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111" width="1.71"/>
    <col collapsed="false" customWidth="true" hidden="false" outlineLevel="0" max="4" min="4" style="111" width="2.7"/>
    <col collapsed="false" customWidth="true" hidden="false" outlineLevel="0" max="5" min="5" style="248" width="2.7"/>
    <col collapsed="false" customWidth="true" hidden="false" outlineLevel="0" max="6" min="6" style="111" width="10.56"/>
    <col collapsed="false" customWidth="true" hidden="false" outlineLevel="0" max="7" min="7" style="111" width="12.71"/>
    <col collapsed="false" customWidth="true" hidden="false" outlineLevel="0" max="18" min="8" style="111" width="11.7"/>
    <col collapsed="false" customWidth="true" hidden="false" outlineLevel="0" max="19" min="19" style="111" width="0.85"/>
    <col collapsed="false" customWidth="true" hidden="false" outlineLevel="0" max="21" min="20" style="26" width="1.71"/>
    <col collapsed="false" customWidth="false" hidden="false" outlineLevel="0" max="203" min="22" style="26" width="9.13"/>
    <col collapsed="false" customWidth="true" hidden="false" outlineLevel="0" max="206" min="204" style="26" width="1.71"/>
    <col collapsed="false" customWidth="true" hidden="false" outlineLevel="0" max="208" min="207" style="26" width="2.7"/>
    <col collapsed="false" customWidth="true" hidden="false" outlineLevel="0" max="209" min="209" style="26" width="10.56"/>
    <col collapsed="false" customWidth="true" hidden="false" outlineLevel="0" max="210" min="210" style="26" width="12.71"/>
    <col collapsed="false" customWidth="true" hidden="false" outlineLevel="0" max="221" min="211" style="26" width="11.7"/>
    <col collapsed="false" customWidth="true" hidden="false" outlineLevel="0" max="222" min="222" style="26" width="0.85"/>
    <col collapsed="false" customWidth="true" hidden="false" outlineLevel="0" max="224" min="223" style="26" width="1.71"/>
    <col collapsed="false" customWidth="false" hidden="false" outlineLevel="0" max="257" min="225" style="26" width="9.13"/>
  </cols>
  <sheetData>
    <row r="1" customFormat="false" ht="12" hidden="false" customHeight="false" outlineLevel="0" collapsed="false">
      <c r="A1" s="225"/>
      <c r="B1" s="225"/>
      <c r="C1" s="225"/>
      <c r="D1" s="225"/>
      <c r="E1" s="270"/>
      <c r="F1" s="225"/>
      <c r="G1" s="225"/>
      <c r="H1" s="225"/>
      <c r="I1" s="225"/>
      <c r="J1" s="225"/>
      <c r="K1" s="225"/>
      <c r="L1" s="225"/>
      <c r="M1" s="225"/>
      <c r="N1" s="225"/>
      <c r="O1" s="225"/>
      <c r="P1" s="225"/>
      <c r="Q1" s="225"/>
      <c r="R1" s="225"/>
      <c r="S1" s="225"/>
      <c r="T1" s="371"/>
      <c r="U1" s="371"/>
    </row>
    <row r="2" customFormat="false" ht="5.1" hidden="false" customHeight="true" outlineLevel="0" collapsed="false">
      <c r="A2" s="225"/>
      <c r="U2" s="371"/>
    </row>
    <row r="3" customFormat="false" ht="24.95" hidden="false" customHeight="true" outlineLevel="0" collapsed="false">
      <c r="A3" s="225"/>
      <c r="B3" s="25"/>
      <c r="C3" s="621" t="s">
        <v>289</v>
      </c>
      <c r="D3" s="25"/>
      <c r="E3" s="239"/>
      <c r="F3" s="25"/>
      <c r="G3" s="25"/>
      <c r="H3" s="25"/>
      <c r="I3" s="25"/>
      <c r="J3" s="25"/>
      <c r="K3" s="25"/>
      <c r="L3" s="25"/>
      <c r="M3" s="25"/>
      <c r="N3" s="25"/>
      <c r="O3" s="25"/>
      <c r="P3" s="25"/>
      <c r="Q3" s="25"/>
      <c r="R3" s="25"/>
      <c r="U3" s="371"/>
    </row>
    <row r="4" customFormat="false" ht="24.95" hidden="false" customHeight="true" outlineLevel="0" collapsed="false">
      <c r="A4" s="225"/>
      <c r="B4" s="25"/>
      <c r="C4" s="622"/>
      <c r="D4" s="25"/>
      <c r="E4" s="239"/>
      <c r="F4" s="623" t="s">
        <v>290</v>
      </c>
      <c r="G4" s="25"/>
      <c r="H4" s="25"/>
      <c r="I4" s="25"/>
      <c r="J4" s="25"/>
      <c r="K4" s="25"/>
      <c r="L4" s="25"/>
      <c r="M4" s="25"/>
      <c r="N4" s="25"/>
      <c r="O4" s="25"/>
      <c r="P4" s="25"/>
      <c r="Q4" s="25"/>
      <c r="R4" s="25"/>
      <c r="U4" s="371"/>
    </row>
    <row r="5" customFormat="false" ht="12" hidden="false" customHeight="true" outlineLevel="0" collapsed="false">
      <c r="A5" s="225"/>
      <c r="B5" s="25"/>
      <c r="C5" s="25"/>
      <c r="D5" s="624"/>
      <c r="E5" s="625"/>
      <c r="F5" s="626"/>
      <c r="G5" s="624"/>
      <c r="H5" s="624"/>
      <c r="I5" s="624"/>
      <c r="J5" s="624"/>
      <c r="K5" s="624"/>
      <c r="L5" s="624"/>
      <c r="M5" s="624"/>
      <c r="N5" s="624"/>
      <c r="O5" s="624"/>
      <c r="P5" s="624"/>
      <c r="Q5" s="624"/>
      <c r="R5" s="624"/>
      <c r="S5" s="627"/>
      <c r="U5" s="371"/>
    </row>
    <row r="6" customFormat="false" ht="20.1" hidden="false" customHeight="true" outlineLevel="0" collapsed="false">
      <c r="A6" s="225"/>
      <c r="B6" s="25"/>
      <c r="C6" s="25"/>
      <c r="D6" s="628" t="s">
        <v>291</v>
      </c>
      <c r="E6" s="628"/>
      <c r="F6" s="628"/>
      <c r="G6" s="628"/>
      <c r="H6" s="628"/>
      <c r="I6" s="628"/>
      <c r="J6" s="628"/>
      <c r="K6" s="628"/>
      <c r="L6" s="628"/>
      <c r="M6" s="628"/>
      <c r="N6" s="628"/>
      <c r="O6" s="628"/>
      <c r="P6" s="628"/>
      <c r="Q6" s="628"/>
      <c r="R6" s="628"/>
      <c r="U6" s="371"/>
    </row>
    <row r="7" s="15" customFormat="true" ht="20.1" hidden="false" customHeight="true" outlineLevel="0" collapsed="false">
      <c r="A7" s="226"/>
      <c r="B7" s="103"/>
      <c r="C7" s="103"/>
      <c r="D7" s="250"/>
      <c r="E7" s="250"/>
      <c r="F7" s="250"/>
      <c r="G7" s="250"/>
      <c r="H7" s="250"/>
      <c r="I7" s="250"/>
      <c r="J7" s="250"/>
      <c r="K7" s="250"/>
      <c r="L7" s="250"/>
      <c r="M7" s="250"/>
      <c r="N7" s="250"/>
      <c r="O7" s="250"/>
      <c r="P7" s="250"/>
      <c r="Q7" s="250"/>
      <c r="R7" s="250"/>
      <c r="S7" s="629" t="s">
        <v>139</v>
      </c>
      <c r="U7" s="304"/>
    </row>
    <row r="8" s="15" customFormat="true" ht="5.1" hidden="false" customHeight="true" outlineLevel="0" collapsed="false">
      <c r="A8" s="226"/>
      <c r="B8" s="103"/>
      <c r="C8" s="234"/>
      <c r="D8" s="230"/>
      <c r="E8" s="231"/>
      <c r="F8" s="232"/>
      <c r="G8" s="230"/>
      <c r="H8" s="322"/>
      <c r="I8" s="322"/>
      <c r="J8" s="322"/>
      <c r="K8" s="322"/>
      <c r="L8" s="322"/>
      <c r="M8" s="322"/>
      <c r="N8" s="322"/>
      <c r="O8" s="322"/>
      <c r="P8" s="322"/>
      <c r="Q8" s="322"/>
      <c r="R8" s="322"/>
      <c r="S8" s="233"/>
      <c r="U8" s="304"/>
    </row>
    <row r="9" s="15" customFormat="true" ht="15" hidden="false" customHeight="true" outlineLevel="0" collapsed="false">
      <c r="A9" s="226"/>
      <c r="B9" s="103"/>
      <c r="C9" s="234"/>
      <c r="D9" s="233"/>
      <c r="E9" s="127"/>
      <c r="F9" s="234"/>
      <c r="G9" s="241" t="s">
        <v>140</v>
      </c>
      <c r="H9" s="457" t="s">
        <v>292</v>
      </c>
      <c r="I9" s="127"/>
      <c r="J9" s="127"/>
      <c r="K9" s="127"/>
      <c r="L9" s="127"/>
      <c r="M9" s="127"/>
      <c r="N9" s="127"/>
      <c r="O9" s="457" t="s">
        <v>293</v>
      </c>
      <c r="P9" s="127"/>
      <c r="Q9" s="127"/>
      <c r="R9" s="236" t="s">
        <v>294</v>
      </c>
      <c r="S9" s="233"/>
      <c r="U9" s="304"/>
    </row>
    <row r="10" s="15" customFormat="true" ht="15" hidden="false" customHeight="true" outlineLevel="0" collapsed="false">
      <c r="A10" s="226"/>
      <c r="B10" s="103"/>
      <c r="C10" s="234"/>
      <c r="D10" s="233"/>
      <c r="E10" s="127"/>
      <c r="F10" s="234"/>
      <c r="G10" s="235"/>
      <c r="H10" s="630"/>
      <c r="I10" s="631" t="s">
        <v>295</v>
      </c>
      <c r="J10" s="632"/>
      <c r="K10" s="632"/>
      <c r="L10" s="632"/>
      <c r="M10" s="632"/>
      <c r="N10" s="631" t="s">
        <v>296</v>
      </c>
      <c r="O10" s="630"/>
      <c r="P10" s="236" t="s">
        <v>295</v>
      </c>
      <c r="Q10" s="236" t="s">
        <v>296</v>
      </c>
      <c r="R10" s="630"/>
      <c r="S10" s="233"/>
      <c r="U10" s="304"/>
    </row>
    <row r="11" s="15" customFormat="true" ht="15" hidden="false" customHeight="true" outlineLevel="0" collapsed="false">
      <c r="A11" s="226"/>
      <c r="B11" s="103"/>
      <c r="C11" s="234"/>
      <c r="D11" s="633"/>
      <c r="E11" s="250"/>
      <c r="F11" s="251"/>
      <c r="G11" s="252"/>
      <c r="H11" s="634"/>
      <c r="I11" s="634"/>
      <c r="J11" s="379" t="s">
        <v>297</v>
      </c>
      <c r="K11" s="379" t="s">
        <v>298</v>
      </c>
      <c r="L11" s="379" t="s">
        <v>299</v>
      </c>
      <c r="M11" s="244" t="s">
        <v>300</v>
      </c>
      <c r="N11" s="634"/>
      <c r="O11" s="634"/>
      <c r="P11" s="635"/>
      <c r="Q11" s="635"/>
      <c r="R11" s="636"/>
      <c r="S11" s="233"/>
      <c r="U11" s="304"/>
    </row>
    <row r="12" s="15" customFormat="true" ht="18" hidden="true" customHeight="true" outlineLevel="0" collapsed="false">
      <c r="A12" s="226"/>
      <c r="B12" s="103"/>
      <c r="C12" s="234"/>
      <c r="D12" s="637" t="s">
        <v>301</v>
      </c>
      <c r="E12" s="282"/>
      <c r="F12" s="283"/>
      <c r="G12" s="284" t="n">
        <v>29.433346709143</v>
      </c>
      <c r="H12" s="285" t="n">
        <v>24.05184066549</v>
      </c>
      <c r="I12" s="310" t="n">
        <v>16.69258640969</v>
      </c>
      <c r="J12" s="638" t="n">
        <v>1.628336564208</v>
      </c>
      <c r="K12" s="639" t="n">
        <v>6.60111034584</v>
      </c>
      <c r="L12" s="639" t="n">
        <v>7.747920901111</v>
      </c>
      <c r="M12" s="640" t="n">
        <v>0.715218598531</v>
      </c>
      <c r="N12" s="641" t="n">
        <v>7.3592542558</v>
      </c>
      <c r="O12" s="642" t="n">
        <v>2.55615875545</v>
      </c>
      <c r="P12" s="643" t="n">
        <v>0.11547006804</v>
      </c>
      <c r="Q12" s="643" t="n">
        <v>2.44068868741</v>
      </c>
      <c r="R12" s="642" t="n">
        <v>2.79164398675</v>
      </c>
      <c r="S12" s="233"/>
      <c r="U12" s="304"/>
    </row>
    <row r="13" s="15" customFormat="true" ht="18" hidden="true" customHeight="true" outlineLevel="0" collapsed="false">
      <c r="A13" s="226"/>
      <c r="B13" s="103"/>
      <c r="C13" s="234"/>
      <c r="D13" s="644" t="s">
        <v>302</v>
      </c>
      <c r="E13" s="272"/>
      <c r="F13" s="273"/>
      <c r="G13" s="274" t="n">
        <v>1</v>
      </c>
      <c r="H13" s="275" t="n">
        <v>0.817162958163323</v>
      </c>
      <c r="I13" s="383" t="n">
        <v>0.567131783369532</v>
      </c>
      <c r="J13" s="645" t="n">
        <v>0.0553228479349983</v>
      </c>
      <c r="K13" s="646" t="n">
        <v>0.224273182763463</v>
      </c>
      <c r="L13" s="646" t="n">
        <v>0.263236151079763</v>
      </c>
      <c r="M13" s="277" t="n">
        <v>0.0242996015913076</v>
      </c>
      <c r="N13" s="647" t="n">
        <v>0.250031174793791</v>
      </c>
      <c r="O13" s="275" t="n">
        <v>0.0868456713641731</v>
      </c>
      <c r="P13" s="278" t="n">
        <v>0.00392310358659048</v>
      </c>
      <c r="Q13" s="278" t="n">
        <v>0.0829225677775827</v>
      </c>
      <c r="R13" s="275" t="n">
        <v>0.0948462984633283</v>
      </c>
      <c r="S13" s="233"/>
      <c r="U13" s="304"/>
    </row>
    <row r="14" s="15" customFormat="true" ht="18" hidden="true" customHeight="true" outlineLevel="0" collapsed="false">
      <c r="A14" s="226"/>
      <c r="B14" s="103"/>
      <c r="C14" s="234"/>
      <c r="D14" s="637" t="s">
        <v>303</v>
      </c>
      <c r="E14" s="282"/>
      <c r="F14" s="283"/>
      <c r="G14" s="284" t="n">
        <v>30.388824717726</v>
      </c>
      <c r="H14" s="285" t="n">
        <v>24.498420130056</v>
      </c>
      <c r="I14" s="310" t="n">
        <v>16.943407423471</v>
      </c>
      <c r="J14" s="638" t="n">
        <v>1.666198375037</v>
      </c>
      <c r="K14" s="639" t="n">
        <v>6.671703531508</v>
      </c>
      <c r="L14" s="639" t="n">
        <v>7.931149184717</v>
      </c>
      <c r="M14" s="640" t="n">
        <v>0.674356332209</v>
      </c>
      <c r="N14" s="641" t="n">
        <v>7.555012706585</v>
      </c>
      <c r="O14" s="642" t="n">
        <v>2.60430050602</v>
      </c>
      <c r="P14" s="643" t="n">
        <v>0.11785121636</v>
      </c>
      <c r="Q14" s="643" t="n">
        <v>2.48644928966</v>
      </c>
      <c r="R14" s="642" t="n">
        <v>3.25207374126</v>
      </c>
      <c r="S14" s="233"/>
      <c r="U14" s="304"/>
    </row>
    <row r="15" s="15" customFormat="true" ht="18" hidden="true" customHeight="true" outlineLevel="0" collapsed="false">
      <c r="A15" s="226"/>
      <c r="B15" s="103"/>
      <c r="C15" s="234"/>
      <c r="D15" s="648" t="s">
        <v>302</v>
      </c>
      <c r="E15" s="293"/>
      <c r="F15" s="294"/>
      <c r="G15" s="91" t="n">
        <v>1</v>
      </c>
      <c r="H15" s="93" t="n">
        <v>0.806165436064591</v>
      </c>
      <c r="I15" s="312" t="n">
        <v>0.557553889656937</v>
      </c>
      <c r="J15" s="649" t="n">
        <v>0.0548293127659227</v>
      </c>
      <c r="K15" s="313" t="n">
        <v>0.219544638316215</v>
      </c>
      <c r="L15" s="313" t="n">
        <v>0.260989006925652</v>
      </c>
      <c r="M15" s="296" t="n">
        <v>0.0221909316491481</v>
      </c>
      <c r="N15" s="95" t="n">
        <v>0.248611546407654</v>
      </c>
      <c r="O15" s="93" t="n">
        <v>0.0856992835429037</v>
      </c>
      <c r="P15" s="94" t="n">
        <v>0.00387811037296407</v>
      </c>
      <c r="Q15" s="94" t="n">
        <v>0.0818211731699396</v>
      </c>
      <c r="R15" s="93" t="n">
        <v>0.107015449642021</v>
      </c>
      <c r="S15" s="233"/>
      <c r="U15" s="304"/>
    </row>
    <row r="16" s="15" customFormat="true" ht="18" hidden="true" customHeight="true" outlineLevel="0" collapsed="false">
      <c r="A16" s="226"/>
      <c r="B16" s="103"/>
      <c r="C16" s="234"/>
      <c r="D16" s="637" t="s">
        <v>304</v>
      </c>
      <c r="E16" s="282"/>
      <c r="F16" s="283"/>
      <c r="G16" s="284" t="n">
        <v>30.178454494857</v>
      </c>
      <c r="H16" s="285" t="n">
        <v>23.980784389301</v>
      </c>
      <c r="I16" s="310" t="n">
        <v>16.686423222433</v>
      </c>
      <c r="J16" s="638" t="n">
        <v>1.6721636965</v>
      </c>
      <c r="K16" s="639" t="n">
        <v>6.572137679119</v>
      </c>
      <c r="L16" s="639" t="n">
        <v>7.846985710934</v>
      </c>
      <c r="M16" s="640" t="n">
        <v>0.59513613588</v>
      </c>
      <c r="N16" s="641" t="n">
        <v>7.294361166868</v>
      </c>
      <c r="O16" s="642" t="n">
        <v>2.59450385272</v>
      </c>
      <c r="P16" s="643" t="n">
        <v>0.1177119208</v>
      </c>
      <c r="Q16" s="643" t="n">
        <v>2.47679193192</v>
      </c>
      <c r="R16" s="642" t="n">
        <v>3.56761318372</v>
      </c>
      <c r="S16" s="233"/>
      <c r="U16" s="304"/>
    </row>
    <row r="17" s="15" customFormat="true" ht="18" hidden="true" customHeight="true" outlineLevel="0" collapsed="false">
      <c r="A17" s="226"/>
      <c r="B17" s="103"/>
      <c r="C17" s="234"/>
      <c r="D17" s="644" t="s">
        <v>302</v>
      </c>
      <c r="E17" s="272"/>
      <c r="F17" s="273"/>
      <c r="G17" s="274" t="n">
        <v>1</v>
      </c>
      <c r="H17" s="275" t="n">
        <v>0.794632620878176</v>
      </c>
      <c r="I17" s="383" t="n">
        <v>0.552925042111639</v>
      </c>
      <c r="J17" s="645" t="n">
        <v>0.0554091892540411</v>
      </c>
      <c r="K17" s="646" t="n">
        <v>0.217775820171276</v>
      </c>
      <c r="L17" s="646" t="n">
        <v>0.26001946893176</v>
      </c>
      <c r="M17" s="277" t="n">
        <v>0.0197205637545628</v>
      </c>
      <c r="N17" s="647" t="n">
        <v>0.241707578766537</v>
      </c>
      <c r="O17" s="275" t="n">
        <v>0.0859720584154551</v>
      </c>
      <c r="P17" s="278" t="n">
        <v>0.00390052846543419</v>
      </c>
      <c r="Q17" s="278" t="n">
        <v>0.0820715299500209</v>
      </c>
      <c r="R17" s="275" t="n">
        <v>0.118217226277376</v>
      </c>
      <c r="S17" s="233"/>
      <c r="U17" s="304"/>
    </row>
    <row r="18" s="15" customFormat="true" ht="18" hidden="true" customHeight="true" outlineLevel="0" collapsed="false">
      <c r="A18" s="226"/>
      <c r="B18" s="103"/>
      <c r="C18" s="234"/>
      <c r="D18" s="637" t="s">
        <v>305</v>
      </c>
      <c r="E18" s="282"/>
      <c r="F18" s="283"/>
      <c r="G18" s="284" t="n">
        <v>30.81104402384</v>
      </c>
      <c r="H18" s="285" t="n">
        <v>24.311581799569</v>
      </c>
      <c r="I18" s="310" t="n">
        <v>16.936263445605</v>
      </c>
      <c r="J18" s="638" t="n">
        <v>1.73050384947</v>
      </c>
      <c r="K18" s="639" t="n">
        <v>6.636863544738</v>
      </c>
      <c r="L18" s="639" t="n">
        <v>8.034682228277</v>
      </c>
      <c r="M18" s="640" t="n">
        <v>0.53421382312</v>
      </c>
      <c r="N18" s="641" t="n">
        <v>7.375318353964</v>
      </c>
      <c r="O18" s="642" t="n">
        <v>2.54254059021</v>
      </c>
      <c r="P18" s="643" t="n">
        <v>0.11828016594</v>
      </c>
      <c r="Q18" s="643" t="n">
        <v>2.42426042427</v>
      </c>
      <c r="R18" s="642" t="n">
        <v>3.92027665856</v>
      </c>
      <c r="S18" s="233"/>
      <c r="U18" s="304"/>
    </row>
    <row r="19" s="15" customFormat="true" ht="18" hidden="true" customHeight="true" outlineLevel="0" collapsed="false">
      <c r="A19" s="226"/>
      <c r="B19" s="103"/>
      <c r="C19" s="234"/>
      <c r="D19" s="648" t="s">
        <v>302</v>
      </c>
      <c r="E19" s="293"/>
      <c r="F19" s="294"/>
      <c r="G19" s="91" t="n">
        <v>1</v>
      </c>
      <c r="H19" s="93" t="n">
        <v>0.789054138534155</v>
      </c>
      <c r="I19" s="312" t="n">
        <v>0.549681582763005</v>
      </c>
      <c r="J19" s="649" t="n">
        <v>0.0561650506919215</v>
      </c>
      <c r="K19" s="313" t="n">
        <v>0.215405344252624</v>
      </c>
      <c r="L19" s="313" t="n">
        <v>0.260772800235532</v>
      </c>
      <c r="M19" s="296" t="n">
        <v>0.0173383875829281</v>
      </c>
      <c r="N19" s="95" t="n">
        <v>0.23937255577115</v>
      </c>
      <c r="O19" s="93" t="n">
        <v>0.0825204296304505</v>
      </c>
      <c r="P19" s="94" t="n">
        <v>0.00383888860917796</v>
      </c>
      <c r="Q19" s="94" t="n">
        <v>0.0786815410212725</v>
      </c>
      <c r="R19" s="93" t="n">
        <v>0.127236086369767</v>
      </c>
      <c r="S19" s="233"/>
      <c r="U19" s="304"/>
    </row>
    <row r="20" s="15" customFormat="true" ht="18" hidden="true" customHeight="true" outlineLevel="0" collapsed="false">
      <c r="A20" s="226"/>
      <c r="B20" s="103"/>
      <c r="C20" s="234"/>
      <c r="D20" s="637" t="s">
        <v>306</v>
      </c>
      <c r="E20" s="282"/>
      <c r="F20" s="283"/>
      <c r="G20" s="284" t="n">
        <v>31.427107599456</v>
      </c>
      <c r="H20" s="285" t="n">
        <v>24.610459809064</v>
      </c>
      <c r="I20" s="310" t="n">
        <v>17.050119654759</v>
      </c>
      <c r="J20" s="638" t="n">
        <v>1.75159890715</v>
      </c>
      <c r="K20" s="639" t="n">
        <v>6.593779152451</v>
      </c>
      <c r="L20" s="639" t="n">
        <v>8.206047751538</v>
      </c>
      <c r="M20" s="640" t="n">
        <v>0.49869384362</v>
      </c>
      <c r="N20" s="641" t="n">
        <v>7.560340154305</v>
      </c>
      <c r="O20" s="642" t="n">
        <v>2.54955398985</v>
      </c>
      <c r="P20" s="643" t="n">
        <v>0.11911965357</v>
      </c>
      <c r="Q20" s="643" t="n">
        <v>2.43043433628</v>
      </c>
      <c r="R20" s="642" t="n">
        <v>4.22554002311</v>
      </c>
      <c r="S20" s="233"/>
      <c r="U20" s="304"/>
    </row>
    <row r="21" s="15" customFormat="true" ht="18" hidden="true" customHeight="true" outlineLevel="0" collapsed="false">
      <c r="A21" s="226"/>
      <c r="B21" s="103"/>
      <c r="C21" s="234"/>
      <c r="D21" s="644" t="s">
        <v>302</v>
      </c>
      <c r="E21" s="272"/>
      <c r="F21" s="273"/>
      <c r="G21" s="274" t="n">
        <v>1</v>
      </c>
      <c r="H21" s="275" t="n">
        <v>0.783096558637487</v>
      </c>
      <c r="I21" s="383" t="n">
        <v>0.542529076237806</v>
      </c>
      <c r="J21" s="645" t="n">
        <v>0.0557352884482541</v>
      </c>
      <c r="K21" s="646" t="n">
        <v>0.209811836217633</v>
      </c>
      <c r="L21" s="646" t="n">
        <v>0.261113681097399</v>
      </c>
      <c r="M21" s="277" t="n">
        <v>0.0158682704745197</v>
      </c>
      <c r="N21" s="647" t="n">
        <v>0.240567482399681</v>
      </c>
      <c r="O21" s="275" t="n">
        <v>0.0811259509575145</v>
      </c>
      <c r="P21" s="278" t="n">
        <v>0.00379034733607053</v>
      </c>
      <c r="Q21" s="278" t="n">
        <v>0.077335603621444</v>
      </c>
      <c r="R21" s="275" t="n">
        <v>0.134455263174876</v>
      </c>
      <c r="S21" s="233"/>
      <c r="U21" s="304"/>
    </row>
    <row r="22" s="15" customFormat="true" ht="18" hidden="true" customHeight="true" outlineLevel="0" collapsed="false">
      <c r="A22" s="226"/>
      <c r="B22" s="103"/>
      <c r="C22" s="234"/>
      <c r="D22" s="637" t="s">
        <v>307</v>
      </c>
      <c r="E22" s="282"/>
      <c r="F22" s="283"/>
      <c r="G22" s="284" t="n">
        <v>32.399018428468</v>
      </c>
      <c r="H22" s="285" t="n">
        <v>25.182946088414</v>
      </c>
      <c r="I22" s="310" t="n">
        <v>17.431699254413</v>
      </c>
      <c r="J22" s="638" t="n">
        <v>1.802665374456</v>
      </c>
      <c r="K22" s="639" t="n">
        <v>6.666271188913</v>
      </c>
      <c r="L22" s="639" t="n">
        <v>8.486782680343</v>
      </c>
      <c r="M22" s="640" t="n">
        <v>0.475980010701</v>
      </c>
      <c r="N22" s="641" t="n">
        <v>7.751246834001</v>
      </c>
      <c r="O22" s="642" t="n">
        <v>2.57749789645</v>
      </c>
      <c r="P22" s="643" t="n">
        <v>0.11966320964</v>
      </c>
      <c r="Q22" s="643" t="n">
        <v>2.45783468681</v>
      </c>
      <c r="R22" s="642" t="n">
        <v>4.59268926373</v>
      </c>
      <c r="S22" s="233"/>
      <c r="U22" s="304"/>
    </row>
    <row r="23" s="15" customFormat="true" ht="18" hidden="true" customHeight="true" outlineLevel="0" collapsed="false">
      <c r="A23" s="226"/>
      <c r="B23" s="103"/>
      <c r="C23" s="234"/>
      <c r="D23" s="648" t="s">
        <v>302</v>
      </c>
      <c r="E23" s="293"/>
      <c r="F23" s="294"/>
      <c r="G23" s="91" t="n">
        <v>1</v>
      </c>
      <c r="H23" s="93" t="n">
        <v>0.777274970351773</v>
      </c>
      <c r="I23" s="312" t="n">
        <v>0.538031708982156</v>
      </c>
      <c r="J23" s="649" t="n">
        <v>0.0556395058213262</v>
      </c>
      <c r="K23" s="313" t="n">
        <v>0.205755344213007</v>
      </c>
      <c r="L23" s="313" t="n">
        <v>0.261945672801184</v>
      </c>
      <c r="M23" s="296" t="n">
        <v>0.0146911861466387</v>
      </c>
      <c r="N23" s="95" t="n">
        <v>0.239243261369617</v>
      </c>
      <c r="O23" s="93" t="n">
        <v>0.0795548143577471</v>
      </c>
      <c r="P23" s="94" t="n">
        <v>0.00369342083323289</v>
      </c>
      <c r="Q23" s="94" t="n">
        <v>0.0758613935245143</v>
      </c>
      <c r="R23" s="93" t="n">
        <v>0.141753963129159</v>
      </c>
      <c r="S23" s="233"/>
      <c r="U23" s="304"/>
    </row>
    <row r="24" s="15" customFormat="true" ht="18" hidden="true" customHeight="true" outlineLevel="0" collapsed="false">
      <c r="A24" s="226"/>
      <c r="B24" s="103"/>
      <c r="C24" s="234"/>
      <c r="D24" s="637" t="s">
        <v>259</v>
      </c>
      <c r="E24" s="282"/>
      <c r="F24" s="283"/>
      <c r="G24" s="284" t="n">
        <v>32.443483488844</v>
      </c>
      <c r="H24" s="285" t="n">
        <v>25.139371230021</v>
      </c>
      <c r="I24" s="310" t="n">
        <v>17.365144549903</v>
      </c>
      <c r="J24" s="638" t="n">
        <v>1.857562643313</v>
      </c>
      <c r="K24" s="639" t="n">
        <v>6.530929488955</v>
      </c>
      <c r="L24" s="639" t="n">
        <v>8.560725622711</v>
      </c>
      <c r="M24" s="640" t="n">
        <v>0.415926794924</v>
      </c>
      <c r="N24" s="641" t="n">
        <v>7.774226680118</v>
      </c>
      <c r="O24" s="642" t="n">
        <v>2.505671301844</v>
      </c>
      <c r="P24" s="643" t="n">
        <v>0.111697548278</v>
      </c>
      <c r="Q24" s="643" t="n">
        <v>2.393973753566</v>
      </c>
      <c r="R24" s="642" t="n">
        <v>4.74683806142</v>
      </c>
      <c r="S24" s="233"/>
      <c r="U24" s="304"/>
    </row>
    <row r="25" s="15" customFormat="true" ht="18" hidden="true" customHeight="true" outlineLevel="0" collapsed="false">
      <c r="A25" s="226"/>
      <c r="B25" s="103"/>
      <c r="C25" s="234"/>
      <c r="D25" s="648" t="s">
        <v>302</v>
      </c>
      <c r="E25" s="293"/>
      <c r="F25" s="294"/>
      <c r="G25" s="91" t="n">
        <v>1</v>
      </c>
      <c r="H25" s="93" t="n">
        <v>0.774866584183706</v>
      </c>
      <c r="I25" s="312" t="n">
        <v>0.535242911134193</v>
      </c>
      <c r="J25" s="649" t="n">
        <v>0.0572553389327549</v>
      </c>
      <c r="K25" s="313" t="n">
        <v>0.201301734174159</v>
      </c>
      <c r="L25" s="313" t="n">
        <v>0.263865796829576</v>
      </c>
      <c r="M25" s="296" t="n">
        <v>0.0128200411977037</v>
      </c>
      <c r="N25" s="95" t="n">
        <v>0.239623673049512</v>
      </c>
      <c r="O25" s="93" t="n">
        <v>0.0772318824119364</v>
      </c>
      <c r="P25" s="94" t="n">
        <v>0.0034428346239826</v>
      </c>
      <c r="Q25" s="94" t="n">
        <v>0.0737890477879538</v>
      </c>
      <c r="R25" s="93" t="n">
        <v>0.146310986089155</v>
      </c>
      <c r="S25" s="233"/>
      <c r="U25" s="304"/>
    </row>
    <row r="26" s="15" customFormat="true" ht="18" hidden="true" customHeight="true" outlineLevel="0" collapsed="false">
      <c r="A26" s="226"/>
      <c r="B26" s="103"/>
      <c r="C26" s="234"/>
      <c r="D26" s="637" t="s">
        <v>260</v>
      </c>
      <c r="E26" s="282"/>
      <c r="F26" s="283"/>
      <c r="G26" s="284" t="n">
        <v>33.440750929217</v>
      </c>
      <c r="H26" s="285" t="n">
        <v>25.717072232864</v>
      </c>
      <c r="I26" s="310" t="n">
        <v>17.783911083393</v>
      </c>
      <c r="J26" s="638" t="n">
        <v>1.935032750392</v>
      </c>
      <c r="K26" s="639" t="n">
        <v>6.619714146259</v>
      </c>
      <c r="L26" s="639" t="n">
        <v>8.864331435851</v>
      </c>
      <c r="M26" s="640" t="n">
        <v>0.364832750891</v>
      </c>
      <c r="N26" s="641" t="n">
        <v>7.933161149471</v>
      </c>
      <c r="O26" s="642" t="n">
        <v>2.500382931788</v>
      </c>
      <c r="P26" s="643" t="n">
        <v>0.111576971814</v>
      </c>
      <c r="Q26" s="643" t="n">
        <v>2.388805959974</v>
      </c>
      <c r="R26" s="642" t="n">
        <v>5.16734774471</v>
      </c>
      <c r="S26" s="233"/>
      <c r="U26" s="304"/>
    </row>
    <row r="27" s="15" customFormat="true" ht="18" hidden="true" customHeight="true" outlineLevel="0" collapsed="false">
      <c r="A27" s="226"/>
      <c r="B27" s="103"/>
      <c r="C27" s="234"/>
      <c r="D27" s="648" t="s">
        <v>302</v>
      </c>
      <c r="E27" s="293"/>
      <c r="F27" s="294"/>
      <c r="G27" s="91" t="n">
        <v>1</v>
      </c>
      <c r="H27" s="93" t="n">
        <v>0.7690339336966</v>
      </c>
      <c r="I27" s="312" t="n">
        <v>0.531803580638355</v>
      </c>
      <c r="J27" s="649" t="n">
        <v>0.0578645125071451</v>
      </c>
      <c r="K27" s="313" t="n">
        <v>0.19795351367171</v>
      </c>
      <c r="L27" s="313" t="n">
        <v>0.265075729148961</v>
      </c>
      <c r="M27" s="296" t="n">
        <v>0.0109098253105389</v>
      </c>
      <c r="N27" s="95" t="n">
        <v>0.237230353058245</v>
      </c>
      <c r="O27" s="93" t="n">
        <v>0.0747705378112018</v>
      </c>
      <c r="P27" s="94" t="n">
        <v>0.00333655700645513</v>
      </c>
      <c r="Q27" s="94" t="n">
        <v>0.0714339808047466</v>
      </c>
      <c r="R27" s="93" t="n">
        <v>0.154522479344066</v>
      </c>
      <c r="S27" s="233"/>
      <c r="U27" s="304"/>
    </row>
    <row r="28" s="15" customFormat="true" ht="18" hidden="true" customHeight="true" outlineLevel="0" collapsed="false">
      <c r="A28" s="226"/>
      <c r="B28" s="103"/>
      <c r="C28" s="234"/>
      <c r="D28" s="637" t="s">
        <v>261</v>
      </c>
      <c r="E28" s="282"/>
      <c r="F28" s="283"/>
      <c r="G28" s="284" t="n">
        <v>34.060029403125</v>
      </c>
      <c r="H28" s="285" t="n">
        <v>25.988934946206</v>
      </c>
      <c r="I28" s="310" t="n">
        <v>18.034607025289</v>
      </c>
      <c r="J28" s="638" t="n">
        <v>2.023716111558</v>
      </c>
      <c r="K28" s="639" t="n">
        <v>6.617214709094</v>
      </c>
      <c r="L28" s="639" t="n">
        <v>9.080333458677</v>
      </c>
      <c r="M28" s="640" t="n">
        <v>0.31334274596</v>
      </c>
      <c r="N28" s="641" t="n">
        <v>7.954327920917</v>
      </c>
      <c r="O28" s="642" t="n">
        <v>2.566032760258</v>
      </c>
      <c r="P28" s="643" t="n">
        <v>0.116484878262</v>
      </c>
      <c r="Q28" s="643" t="n">
        <v>2.449547881996</v>
      </c>
      <c r="R28" s="642" t="n">
        <v>5.44022248005</v>
      </c>
      <c r="S28" s="233"/>
      <c r="U28" s="304"/>
    </row>
    <row r="29" s="15" customFormat="true" ht="18" hidden="true" customHeight="true" outlineLevel="0" collapsed="false">
      <c r="A29" s="226"/>
      <c r="B29" s="103"/>
      <c r="C29" s="234"/>
      <c r="D29" s="648" t="s">
        <v>302</v>
      </c>
      <c r="E29" s="293"/>
      <c r="F29" s="294"/>
      <c r="G29" s="91" t="n">
        <v>1</v>
      </c>
      <c r="H29" s="93" t="n">
        <v>0.763033250459306</v>
      </c>
      <c r="I29" s="312" t="n">
        <v>0.529494757970888</v>
      </c>
      <c r="J29" s="649" t="n">
        <v>0.0594161586769601</v>
      </c>
      <c r="K29" s="313" t="n">
        <v>0.194280945291459</v>
      </c>
      <c r="L29" s="313" t="n">
        <v>0.266597933642532</v>
      </c>
      <c r="M29" s="296" t="n">
        <v>0.00919972035993753</v>
      </c>
      <c r="N29" s="95" t="n">
        <v>0.233538492488418</v>
      </c>
      <c r="O29" s="93" t="n">
        <v>0.0753385362615855</v>
      </c>
      <c r="P29" s="94" t="n">
        <v>0.0034199876013998</v>
      </c>
      <c r="Q29" s="94" t="n">
        <v>0.0719185486601857</v>
      </c>
      <c r="R29" s="93" t="n">
        <v>0.159724538568685</v>
      </c>
      <c r="S29" s="233"/>
      <c r="U29" s="304"/>
    </row>
    <row r="30" customFormat="false" ht="18" hidden="true" customHeight="true" outlineLevel="0" collapsed="false">
      <c r="A30" s="225"/>
      <c r="B30" s="25"/>
      <c r="C30" s="258"/>
      <c r="D30" s="637" t="s">
        <v>262</v>
      </c>
      <c r="E30" s="650"/>
      <c r="F30" s="651"/>
      <c r="G30" s="284" t="n">
        <v>35.250100057245</v>
      </c>
      <c r="H30" s="285" t="n">
        <v>26.761450523609</v>
      </c>
      <c r="I30" s="310" t="n">
        <v>18.655132635854</v>
      </c>
      <c r="J30" s="638" t="n">
        <v>2.136888828837</v>
      </c>
      <c r="K30" s="639" t="n">
        <v>6.833234336023</v>
      </c>
      <c r="L30" s="639" t="n">
        <v>9.384961447986</v>
      </c>
      <c r="M30" s="640" t="n">
        <v>0.300048023008</v>
      </c>
      <c r="N30" s="641" t="n">
        <v>8.106317887755</v>
      </c>
      <c r="O30" s="642" t="n">
        <v>2.547310641683</v>
      </c>
      <c r="P30" s="643" t="n">
        <v>0.118710689505</v>
      </c>
      <c r="Q30" s="643" t="n">
        <v>2.428599952178</v>
      </c>
      <c r="R30" s="642" t="n">
        <v>5.86946884739</v>
      </c>
      <c r="S30" s="652"/>
      <c r="U30" s="371"/>
    </row>
    <row r="31" customFormat="false" ht="18" hidden="true" customHeight="true" outlineLevel="0" collapsed="false">
      <c r="A31" s="225"/>
      <c r="B31" s="25"/>
      <c r="C31" s="258"/>
      <c r="D31" s="292" t="s">
        <v>202</v>
      </c>
      <c r="E31" s="653"/>
      <c r="F31" s="654"/>
      <c r="G31" s="91" t="n">
        <v>1</v>
      </c>
      <c r="H31" s="93" t="n">
        <v>0.759187930818616</v>
      </c>
      <c r="I31" s="312" t="n">
        <v>0.529222118676505</v>
      </c>
      <c r="J31" s="649" t="n">
        <v>0.0606207876110071</v>
      </c>
      <c r="K31" s="313" t="n">
        <v>0.193850069217564</v>
      </c>
      <c r="L31" s="313" t="n">
        <v>0.266239285356499</v>
      </c>
      <c r="M31" s="296" t="n">
        <v>0.00851197649143497</v>
      </c>
      <c r="N31" s="95" t="n">
        <v>0.22996581214211</v>
      </c>
      <c r="O31" s="93" t="n">
        <v>0.0722639265575488</v>
      </c>
      <c r="P31" s="94" t="n">
        <v>0.00336766957575206</v>
      </c>
      <c r="Q31" s="94" t="n">
        <v>0.0688962569817968</v>
      </c>
      <c r="R31" s="93" t="n">
        <v>0.166509281898723</v>
      </c>
      <c r="S31" s="652"/>
      <c r="U31" s="371"/>
    </row>
    <row r="32" customFormat="false" ht="18" hidden="true" customHeight="true" outlineLevel="0" collapsed="false">
      <c r="A32" s="225"/>
      <c r="B32" s="25"/>
      <c r="C32" s="258"/>
      <c r="D32" s="637" t="s">
        <v>263</v>
      </c>
      <c r="E32" s="650"/>
      <c r="F32" s="651"/>
      <c r="G32" s="284" t="n">
        <v>36.617760260542</v>
      </c>
      <c r="H32" s="285" t="n">
        <v>27.862986039921</v>
      </c>
      <c r="I32" s="310" t="n">
        <v>19.658333201355</v>
      </c>
      <c r="J32" s="638" t="n">
        <v>2.3062626454</v>
      </c>
      <c r="K32" s="639" t="n">
        <v>7.21154499068</v>
      </c>
      <c r="L32" s="639" t="n">
        <v>9.857782894482</v>
      </c>
      <c r="M32" s="640" t="n">
        <v>0.282742670793</v>
      </c>
      <c r="N32" s="641" t="n">
        <v>8.204652838566</v>
      </c>
      <c r="O32" s="642" t="n">
        <v>2.592285391046</v>
      </c>
      <c r="P32" s="643" t="n">
        <v>0.124968025348</v>
      </c>
      <c r="Q32" s="643" t="n">
        <v>2.467317365698</v>
      </c>
      <c r="R32" s="642" t="n">
        <v>6.08215679611</v>
      </c>
      <c r="S32" s="652"/>
      <c r="U32" s="371"/>
    </row>
    <row r="33" customFormat="false" ht="18" hidden="true" customHeight="true" outlineLevel="0" collapsed="false">
      <c r="A33" s="225"/>
      <c r="B33" s="25"/>
      <c r="C33" s="258"/>
      <c r="D33" s="292" t="s">
        <v>202</v>
      </c>
      <c r="E33" s="653"/>
      <c r="F33" s="654"/>
      <c r="G33" s="91" t="n">
        <v>1</v>
      </c>
      <c r="H33" s="93" t="n">
        <v>0.760914535506017</v>
      </c>
      <c r="I33" s="312" t="n">
        <v>0.53685241974065</v>
      </c>
      <c r="J33" s="649" t="n">
        <v>0.0629820783409614</v>
      </c>
      <c r="K33" s="313" t="n">
        <v>0.196941182075817</v>
      </c>
      <c r="L33" s="313" t="n">
        <v>0.269207696602471</v>
      </c>
      <c r="M33" s="296" t="n">
        <v>0.00772146272140171</v>
      </c>
      <c r="N33" s="95" t="n">
        <v>0.224062115765367</v>
      </c>
      <c r="O33" s="93" t="n">
        <v>0.07079311712681</v>
      </c>
      <c r="P33" s="94" t="n">
        <v>0.0034127708647069</v>
      </c>
      <c r="Q33" s="94" t="n">
        <v>0.0673803462621031</v>
      </c>
      <c r="R33" s="93" t="n">
        <v>0.166098547612807</v>
      </c>
      <c r="S33" s="652"/>
      <c r="U33" s="371"/>
    </row>
    <row r="34" customFormat="false" ht="18" hidden="true" customHeight="true" outlineLevel="0" collapsed="false">
      <c r="A34" s="225"/>
      <c r="B34" s="25"/>
      <c r="C34" s="258"/>
      <c r="D34" s="637" t="s">
        <v>264</v>
      </c>
      <c r="E34" s="650"/>
      <c r="F34" s="651"/>
      <c r="G34" s="284" t="n">
        <v>37.766621169653</v>
      </c>
      <c r="H34" s="285" t="n">
        <v>28.459856713496</v>
      </c>
      <c r="I34" s="310" t="n">
        <v>20.124723502175</v>
      </c>
      <c r="J34" s="638" t="n">
        <v>2.404613875702</v>
      </c>
      <c r="K34" s="639" t="n">
        <v>7.365392432619</v>
      </c>
      <c r="L34" s="639" t="n">
        <v>10.088857502814</v>
      </c>
      <c r="M34" s="640" t="n">
        <v>0.26585969104</v>
      </c>
      <c r="N34" s="641" t="n">
        <v>8.335133211321</v>
      </c>
      <c r="O34" s="642" t="n">
        <v>2.658696560694</v>
      </c>
      <c r="P34" s="643" t="n">
        <v>0.129379901996</v>
      </c>
      <c r="Q34" s="643" t="n">
        <v>2.529316658698</v>
      </c>
      <c r="R34" s="642" t="n">
        <v>6.56010170309</v>
      </c>
      <c r="S34" s="652"/>
      <c r="U34" s="371"/>
    </row>
    <row r="35" customFormat="false" ht="18" hidden="true" customHeight="true" outlineLevel="0" collapsed="false">
      <c r="A35" s="225"/>
      <c r="B35" s="25"/>
      <c r="C35" s="258"/>
      <c r="D35" s="292" t="s">
        <v>202</v>
      </c>
      <c r="E35" s="653"/>
      <c r="F35" s="654"/>
      <c r="G35" s="91" t="n">
        <v>1</v>
      </c>
      <c r="H35" s="93" t="n">
        <v>0.753571694583169</v>
      </c>
      <c r="I35" s="312" t="n">
        <v>0.532870637586876</v>
      </c>
      <c r="J35" s="649" t="n">
        <v>0.0636703470215176</v>
      </c>
      <c r="K35" s="313" t="n">
        <v>0.195023865109156</v>
      </c>
      <c r="L35" s="313" t="n">
        <v>0.267136884115034</v>
      </c>
      <c r="M35" s="296" t="n">
        <v>0.00703954134116792</v>
      </c>
      <c r="N35" s="95" t="n">
        <v>0.220701056996293</v>
      </c>
      <c r="O35" s="93" t="n">
        <v>0.0703980519928103</v>
      </c>
      <c r="P35" s="94" t="n">
        <v>0.003425773817965</v>
      </c>
      <c r="Q35" s="94" t="n">
        <v>0.0669722781748453</v>
      </c>
      <c r="R35" s="93" t="n">
        <v>0.173701048701738</v>
      </c>
      <c r="S35" s="652"/>
      <c r="U35" s="371"/>
    </row>
    <row r="36" customFormat="false" ht="18" hidden="false" customHeight="true" outlineLevel="0" collapsed="false">
      <c r="A36" s="225"/>
      <c r="B36" s="25"/>
      <c r="C36" s="258"/>
      <c r="D36" s="637" t="s">
        <v>308</v>
      </c>
      <c r="E36" s="650"/>
      <c r="F36" s="651"/>
      <c r="G36" s="284" t="n">
        <v>38.407401200594</v>
      </c>
      <c r="H36" s="285" t="n">
        <v>28.964627062785</v>
      </c>
      <c r="I36" s="310" t="n">
        <v>20.601926981692</v>
      </c>
      <c r="J36" s="638" t="n">
        <v>2.503112609486</v>
      </c>
      <c r="K36" s="639" t="n">
        <v>7.556510550197</v>
      </c>
      <c r="L36" s="639" t="n">
        <v>10.292009719185</v>
      </c>
      <c r="M36" s="640" t="n">
        <v>0.250294102824</v>
      </c>
      <c r="N36" s="641" t="n">
        <v>8.362700081093</v>
      </c>
      <c r="O36" s="642" t="n">
        <v>2.694996553017</v>
      </c>
      <c r="P36" s="643" t="n">
        <v>0.13622316336</v>
      </c>
      <c r="Q36" s="643" t="n">
        <v>2.558773389657</v>
      </c>
      <c r="R36" s="642" t="n">
        <v>6.64310340644</v>
      </c>
      <c r="S36" s="652"/>
      <c r="U36" s="371"/>
    </row>
    <row r="37" customFormat="false" ht="18" hidden="true" customHeight="true" outlineLevel="0" collapsed="false">
      <c r="A37" s="225"/>
      <c r="B37" s="25"/>
      <c r="C37" s="258"/>
      <c r="D37" s="655" t="s">
        <v>302</v>
      </c>
      <c r="E37" s="655"/>
      <c r="F37" s="655"/>
      <c r="G37" s="91" t="n">
        <v>1</v>
      </c>
      <c r="H37" s="93" t="n">
        <v>0.75414181010344</v>
      </c>
      <c r="I37" s="312" t="n">
        <v>0.53640512863894</v>
      </c>
      <c r="J37" s="649" t="n">
        <v>0.0651726628524735</v>
      </c>
      <c r="K37" s="313" t="n">
        <v>0.19674620812616</v>
      </c>
      <c r="L37" s="313" t="n">
        <v>0.267969438115116</v>
      </c>
      <c r="M37" s="296" t="n">
        <v>0.00651681954519039</v>
      </c>
      <c r="N37" s="95" t="n">
        <v>0.2177366814645</v>
      </c>
      <c r="O37" s="93" t="n">
        <v>0.0701686776187117</v>
      </c>
      <c r="P37" s="94" t="n">
        <v>0.00354679460473085</v>
      </c>
      <c r="Q37" s="94" t="n">
        <v>0.0666218830139808</v>
      </c>
      <c r="R37" s="93" t="n">
        <v>0.172964147502312</v>
      </c>
      <c r="S37" s="652"/>
      <c r="U37" s="371"/>
    </row>
    <row r="38" customFormat="false" ht="18" hidden="false" customHeight="true" outlineLevel="0" collapsed="false">
      <c r="A38" s="225"/>
      <c r="B38" s="25"/>
      <c r="C38" s="258"/>
      <c r="D38" s="637" t="s">
        <v>309</v>
      </c>
      <c r="E38" s="650"/>
      <c r="F38" s="651"/>
      <c r="G38" s="284" t="n">
        <v>39.255565554808</v>
      </c>
      <c r="H38" s="285" t="n">
        <v>29.380589708284</v>
      </c>
      <c r="I38" s="310" t="n">
        <v>20.956963450455</v>
      </c>
      <c r="J38" s="638" t="n">
        <v>2.590344747846</v>
      </c>
      <c r="K38" s="639" t="n">
        <v>7.612000831586</v>
      </c>
      <c r="L38" s="639" t="n">
        <v>10.520279892235</v>
      </c>
      <c r="M38" s="640" t="n">
        <v>0.234337978788</v>
      </c>
      <c r="N38" s="641" t="n">
        <v>8.423626257829</v>
      </c>
      <c r="O38" s="642" t="n">
        <v>2.717393989386</v>
      </c>
      <c r="P38" s="643" t="n">
        <v>0.140312180178</v>
      </c>
      <c r="Q38" s="643" t="n">
        <v>2.577081809208</v>
      </c>
      <c r="R38" s="642" t="n">
        <v>7.03799081515</v>
      </c>
      <c r="S38" s="652"/>
      <c r="U38" s="371"/>
    </row>
    <row r="39" customFormat="false" ht="18" hidden="true" customHeight="true" outlineLevel="0" collapsed="false">
      <c r="A39" s="225"/>
      <c r="B39" s="25"/>
      <c r="C39" s="258"/>
      <c r="D39" s="655" t="s">
        <v>302</v>
      </c>
      <c r="E39" s="655"/>
      <c r="F39" s="655"/>
      <c r="G39" s="91" t="n">
        <v>1</v>
      </c>
      <c r="H39" s="93" t="n">
        <v>0.748443928728101</v>
      </c>
      <c r="I39" s="312" t="n">
        <v>0.533859674526793</v>
      </c>
      <c r="J39" s="649" t="n">
        <v>0.065986687778817</v>
      </c>
      <c r="K39" s="313" t="n">
        <v>0.193908831117418</v>
      </c>
      <c r="L39" s="313" t="n">
        <v>0.267994607733947</v>
      </c>
      <c r="M39" s="296" t="n">
        <v>0.00596954789661153</v>
      </c>
      <c r="N39" s="95" t="n">
        <v>0.214584254201307</v>
      </c>
      <c r="O39" s="93" t="n">
        <v>0.069223152207348</v>
      </c>
      <c r="P39" s="94" t="n">
        <v>0.00357432578527237</v>
      </c>
      <c r="Q39" s="94" t="n">
        <v>0.0656488264220756</v>
      </c>
      <c r="R39" s="93" t="n">
        <v>0.179286445518755</v>
      </c>
      <c r="S39" s="652"/>
      <c r="U39" s="371"/>
    </row>
    <row r="40" customFormat="false" ht="18" hidden="false" customHeight="true" outlineLevel="0" collapsed="false">
      <c r="A40" s="225"/>
      <c r="B40" s="25"/>
      <c r="C40" s="258"/>
      <c r="D40" s="637" t="s">
        <v>310</v>
      </c>
      <c r="E40" s="650"/>
      <c r="F40" s="651"/>
      <c r="G40" s="284" t="n">
        <v>39.95564729072</v>
      </c>
      <c r="H40" s="285" t="n">
        <v>29.822014836671</v>
      </c>
      <c r="I40" s="310" t="n">
        <v>21.334750980651</v>
      </c>
      <c r="J40" s="638" t="n">
        <v>2.646115587912</v>
      </c>
      <c r="K40" s="639" t="n">
        <v>7.724282430409</v>
      </c>
      <c r="L40" s="639" t="n">
        <v>10.744159605274</v>
      </c>
      <c r="M40" s="640" t="n">
        <v>0.220193357056</v>
      </c>
      <c r="N40" s="641" t="n">
        <v>8.48726385602</v>
      </c>
      <c r="O40" s="642" t="n">
        <v>2.795140666904</v>
      </c>
      <c r="P40" s="643" t="n">
        <v>0.145874958052</v>
      </c>
      <c r="Q40" s="643" t="n">
        <v>2.649265708852</v>
      </c>
      <c r="R40" s="642" t="n">
        <v>7.19871351152</v>
      </c>
      <c r="S40" s="652"/>
      <c r="U40" s="371"/>
    </row>
    <row r="41" customFormat="false" ht="18" hidden="false" customHeight="true" outlineLevel="0" collapsed="false">
      <c r="A41" s="225"/>
      <c r="B41" s="25"/>
      <c r="C41" s="258"/>
      <c r="D41" s="655" t="s">
        <v>302</v>
      </c>
      <c r="E41" s="655"/>
      <c r="F41" s="655"/>
      <c r="G41" s="91" t="n">
        <v>1</v>
      </c>
      <c r="H41" s="93" t="n">
        <v>0.746377968042515</v>
      </c>
      <c r="I41" s="312" t="n">
        <v>0.533960839763598</v>
      </c>
      <c r="J41" s="649" t="n">
        <v>0.0662263226186447</v>
      </c>
      <c r="K41" s="313" t="n">
        <v>0.193321418977563</v>
      </c>
      <c r="L41" s="313" t="n">
        <v>0.268902153607943</v>
      </c>
      <c r="M41" s="296" t="n">
        <v>0.00551094455944758</v>
      </c>
      <c r="N41" s="95" t="n">
        <v>0.212417128278916</v>
      </c>
      <c r="O41" s="93" t="n">
        <v>0.0699560852203536</v>
      </c>
      <c r="P41" s="94" t="n">
        <v>0.00365092215852753</v>
      </c>
      <c r="Q41" s="94" t="n">
        <v>0.0663051630618261</v>
      </c>
      <c r="R41" s="93" t="n">
        <v>0.18016761082962</v>
      </c>
      <c r="S41" s="652"/>
      <c r="U41" s="371"/>
    </row>
    <row r="42" customFormat="false" ht="18" hidden="false" customHeight="true" outlineLevel="0" collapsed="false">
      <c r="A42" s="225"/>
      <c r="B42" s="25"/>
      <c r="C42" s="258"/>
      <c r="D42" s="637" t="s">
        <v>311</v>
      </c>
      <c r="E42" s="650"/>
      <c r="F42" s="651"/>
      <c r="G42" s="284" t="n">
        <v>41.462662692265</v>
      </c>
      <c r="H42" s="285" t="n">
        <v>30.591226500373</v>
      </c>
      <c r="I42" s="310" t="n">
        <v>21.959784438805</v>
      </c>
      <c r="J42" s="638" t="n">
        <v>2.756879160978</v>
      </c>
      <c r="K42" s="639" t="n">
        <v>7.977822174088</v>
      </c>
      <c r="L42" s="639" t="n">
        <v>11.020067958377</v>
      </c>
      <c r="M42" s="640" t="n">
        <v>0.205015145362</v>
      </c>
      <c r="N42" s="641" t="n">
        <v>8.631442061568</v>
      </c>
      <c r="O42" s="642" t="n">
        <v>2.832941769316</v>
      </c>
      <c r="P42" s="643" t="n">
        <v>0.148822425728</v>
      </c>
      <c r="Q42" s="643" t="n">
        <v>2.684119343588</v>
      </c>
      <c r="R42" s="642" t="n">
        <v>7.87457447391</v>
      </c>
      <c r="S42" s="652"/>
      <c r="U42" s="371"/>
    </row>
    <row r="43" customFormat="false" ht="18" hidden="false" customHeight="true" outlineLevel="0" collapsed="false">
      <c r="A43" s="225"/>
      <c r="B43" s="25"/>
      <c r="C43" s="258"/>
      <c r="D43" s="655" t="s">
        <v>302</v>
      </c>
      <c r="E43" s="655"/>
      <c r="F43" s="655"/>
      <c r="G43" s="91" t="n">
        <v>1</v>
      </c>
      <c r="H43" s="93" t="n">
        <v>0.737801783918713</v>
      </c>
      <c r="I43" s="312" t="n">
        <v>0.529627935422046</v>
      </c>
      <c r="J43" s="649" t="n">
        <v>0.0664906444007106</v>
      </c>
      <c r="K43" s="313" t="n">
        <v>0.192409788857489</v>
      </c>
      <c r="L43" s="313" t="n">
        <v>0.265782929576128</v>
      </c>
      <c r="M43" s="296" t="n">
        <v>0.00494457258771869</v>
      </c>
      <c r="N43" s="95" t="n">
        <v>0.208173848496667</v>
      </c>
      <c r="O43" s="93" t="n">
        <v>0.0683251288114812</v>
      </c>
      <c r="P43" s="94" t="n">
        <v>0.00358931183056324</v>
      </c>
      <c r="Q43" s="94" t="n">
        <v>0.0647358169809179</v>
      </c>
      <c r="R43" s="93" t="n">
        <v>0.189919652106159</v>
      </c>
      <c r="S43" s="652"/>
      <c r="U43" s="371"/>
    </row>
    <row r="44" customFormat="false" ht="18" hidden="false" customHeight="true" outlineLevel="0" collapsed="false">
      <c r="A44" s="225"/>
      <c r="B44" s="25"/>
      <c r="C44" s="258"/>
      <c r="D44" s="637" t="s">
        <v>312</v>
      </c>
      <c r="E44" s="650"/>
      <c r="F44" s="651"/>
      <c r="G44" s="284" t="n">
        <v>41.286509913669</v>
      </c>
      <c r="H44" s="285" t="n">
        <v>30.724305498766</v>
      </c>
      <c r="I44" s="310" t="n">
        <v>22.166254391197</v>
      </c>
      <c r="J44" s="638" t="n">
        <v>2.827946583004</v>
      </c>
      <c r="K44" s="639" t="n">
        <v>8.032027283076</v>
      </c>
      <c r="L44" s="639" t="n">
        <v>11.123758965369</v>
      </c>
      <c r="M44" s="640" t="n">
        <v>0.182521559748</v>
      </c>
      <c r="N44" s="641" t="n">
        <v>8.558051107569</v>
      </c>
      <c r="O44" s="642" t="n">
        <v>2.874618180099</v>
      </c>
      <c r="P44" s="643" t="n">
        <v>0.153832900378</v>
      </c>
      <c r="Q44" s="643" t="n">
        <v>2.720785279721</v>
      </c>
      <c r="R44" s="642" t="n">
        <v>7.4953145176</v>
      </c>
      <c r="S44" s="652"/>
      <c r="U44" s="371"/>
    </row>
    <row r="45" customFormat="false" ht="18" hidden="false" customHeight="true" outlineLevel="0" collapsed="false">
      <c r="A45" s="225"/>
      <c r="B45" s="25"/>
      <c r="C45" s="258"/>
      <c r="D45" s="655" t="s">
        <v>302</v>
      </c>
      <c r="E45" s="655"/>
      <c r="F45" s="655"/>
      <c r="G45" s="91" t="n">
        <v>1</v>
      </c>
      <c r="H45" s="93" t="n">
        <v>0.744172989264803</v>
      </c>
      <c r="I45" s="312" t="n">
        <v>0.536888548766828</v>
      </c>
      <c r="J45" s="649" t="n">
        <v>0.0684956560609579</v>
      </c>
      <c r="K45" s="313" t="n">
        <v>0.194543624536711</v>
      </c>
      <c r="L45" s="313" t="n">
        <v>0.269428415931233</v>
      </c>
      <c r="M45" s="296" t="n">
        <v>0.00442085223792606</v>
      </c>
      <c r="N45" s="95" t="n">
        <v>0.207284440497976</v>
      </c>
      <c r="O45" s="93" t="n">
        <v>0.0696260881849759</v>
      </c>
      <c r="P45" s="94" t="n">
        <v>0.0037259846061018</v>
      </c>
      <c r="Q45" s="94" t="n">
        <v>0.0659001035788741</v>
      </c>
      <c r="R45" s="93" t="n">
        <v>0.181543911880003</v>
      </c>
      <c r="S45" s="652"/>
      <c r="U45" s="371"/>
    </row>
    <row r="46" customFormat="false" ht="18" hidden="false" customHeight="true" outlineLevel="0" collapsed="false">
      <c r="A46" s="225"/>
      <c r="B46" s="25"/>
      <c r="C46" s="258"/>
      <c r="D46" s="656" t="s">
        <v>164</v>
      </c>
      <c r="E46" s="656"/>
      <c r="F46" s="656"/>
      <c r="G46" s="657" t="n">
        <v>-0.176152778595998</v>
      </c>
      <c r="H46" s="658" t="n">
        <v>0.133078998393</v>
      </c>
      <c r="I46" s="659" t="n">
        <v>0.206469952392002</v>
      </c>
      <c r="J46" s="660" t="n">
        <v>0.0710674220260001</v>
      </c>
      <c r="K46" s="660" t="n">
        <v>0.0542051089879996</v>
      </c>
      <c r="L46" s="660" t="n">
        <v>0.103691006991999</v>
      </c>
      <c r="M46" s="661" t="n">
        <v>-0.022493585614</v>
      </c>
      <c r="N46" s="662" t="n">
        <v>-0.0733909539990005</v>
      </c>
      <c r="O46" s="658" t="n">
        <v>0.0416764107829999</v>
      </c>
      <c r="P46" s="658" t="n">
        <v>0.00501047464999999</v>
      </c>
      <c r="Q46" s="658" t="n">
        <v>0.0366659361329997</v>
      </c>
      <c r="R46" s="663" t="n">
        <v>-0.37925995631</v>
      </c>
      <c r="S46" s="652"/>
      <c r="U46" s="371"/>
    </row>
    <row r="47" s="15" customFormat="true" ht="5.1" hidden="false" customHeight="true" outlineLevel="0" collapsed="false">
      <c r="A47" s="226"/>
      <c r="B47" s="103"/>
      <c r="C47" s="103"/>
      <c r="D47" s="231"/>
      <c r="E47" s="231"/>
      <c r="F47" s="231"/>
      <c r="G47" s="231"/>
      <c r="H47" s="231"/>
      <c r="I47" s="231"/>
      <c r="J47" s="231"/>
      <c r="K47" s="231"/>
      <c r="L47" s="231"/>
      <c r="M47" s="231"/>
      <c r="N47" s="231"/>
      <c r="O47" s="231"/>
      <c r="P47" s="231"/>
      <c r="Q47" s="231"/>
      <c r="R47" s="231"/>
      <c r="S47" s="103"/>
      <c r="U47" s="304"/>
    </row>
    <row r="48" s="15" customFormat="true" ht="12" hidden="false" customHeight="true" outlineLevel="0" collapsed="false">
      <c r="A48" s="226"/>
      <c r="B48" s="103"/>
      <c r="C48" s="103"/>
      <c r="D48" s="453" t="s">
        <v>165</v>
      </c>
      <c r="E48" s="127"/>
      <c r="F48" s="453" t="s">
        <v>313</v>
      </c>
      <c r="G48" s="103"/>
      <c r="H48" s="103"/>
      <c r="I48" s="103"/>
      <c r="J48" s="103"/>
      <c r="K48" s="103"/>
      <c r="L48" s="103"/>
      <c r="M48" s="103"/>
      <c r="N48" s="103"/>
      <c r="O48" s="103"/>
      <c r="P48" s="103"/>
      <c r="Q48" s="103"/>
      <c r="R48" s="103"/>
      <c r="S48" s="103"/>
      <c r="U48" s="304"/>
    </row>
    <row r="49" s="15" customFormat="true" ht="12" hidden="false" customHeight="true" outlineLevel="0" collapsed="false">
      <c r="A49" s="226"/>
      <c r="B49" s="103"/>
      <c r="C49" s="103"/>
      <c r="D49" s="453" t="s">
        <v>167</v>
      </c>
      <c r="E49" s="127"/>
      <c r="F49" s="453" t="s">
        <v>314</v>
      </c>
      <c r="G49" s="103"/>
      <c r="H49" s="103"/>
      <c r="I49" s="103"/>
      <c r="J49" s="103"/>
      <c r="K49" s="103"/>
      <c r="L49" s="103"/>
      <c r="M49" s="103"/>
      <c r="N49" s="103"/>
      <c r="O49" s="103"/>
      <c r="P49" s="103"/>
      <c r="Q49" s="103"/>
      <c r="R49" s="103"/>
      <c r="S49" s="103"/>
      <c r="U49" s="304"/>
    </row>
    <row r="50" s="15" customFormat="true" ht="12" hidden="false" customHeight="true" outlineLevel="0" collapsed="false">
      <c r="A50" s="226"/>
      <c r="B50" s="103"/>
      <c r="C50" s="103"/>
      <c r="D50" s="453" t="s">
        <v>169</v>
      </c>
      <c r="E50" s="127"/>
      <c r="F50" s="453" t="s">
        <v>315</v>
      </c>
      <c r="G50" s="103"/>
      <c r="H50" s="103"/>
      <c r="I50" s="103"/>
      <c r="J50" s="103"/>
      <c r="K50" s="103"/>
      <c r="L50" s="103"/>
      <c r="M50" s="103"/>
      <c r="N50" s="103"/>
      <c r="O50" s="103"/>
      <c r="P50" s="103"/>
      <c r="Q50" s="103"/>
      <c r="R50" s="103"/>
      <c r="S50" s="103"/>
      <c r="U50" s="304"/>
    </row>
    <row r="51" s="15" customFormat="true" ht="12" hidden="false" customHeight="true" outlineLevel="0" collapsed="false">
      <c r="A51" s="226"/>
      <c r="B51" s="103"/>
      <c r="C51" s="103"/>
      <c r="D51" s="103"/>
      <c r="E51" s="664" t="s">
        <v>316</v>
      </c>
      <c r="F51" s="103"/>
      <c r="G51" s="103"/>
      <c r="H51" s="103"/>
      <c r="I51" s="103"/>
      <c r="J51" s="103"/>
      <c r="K51" s="103"/>
      <c r="L51" s="103"/>
      <c r="M51" s="103"/>
      <c r="N51" s="103"/>
      <c r="O51" s="103"/>
      <c r="P51" s="103"/>
      <c r="Q51" s="103"/>
      <c r="R51" s="103"/>
      <c r="S51" s="103"/>
      <c r="U51" s="304"/>
    </row>
    <row r="52" s="15" customFormat="true" ht="12" hidden="false" customHeight="true" outlineLevel="0" collapsed="false">
      <c r="A52" s="226"/>
      <c r="B52" s="103"/>
      <c r="C52" s="103"/>
      <c r="D52" s="453" t="s">
        <v>317</v>
      </c>
      <c r="E52" s="127"/>
      <c r="F52" s="453" t="s">
        <v>318</v>
      </c>
      <c r="G52" s="103"/>
      <c r="H52" s="103"/>
      <c r="I52" s="103"/>
      <c r="J52" s="103"/>
      <c r="K52" s="103"/>
      <c r="L52" s="103"/>
      <c r="M52" s="103"/>
      <c r="N52" s="103"/>
      <c r="O52" s="103"/>
      <c r="P52" s="103"/>
      <c r="Q52" s="103"/>
      <c r="R52" s="103"/>
      <c r="S52" s="103"/>
      <c r="U52" s="304"/>
    </row>
    <row r="53" s="15" customFormat="true" ht="12" hidden="false" customHeight="true" outlineLevel="0" collapsed="false">
      <c r="A53" s="226"/>
      <c r="B53" s="103"/>
      <c r="C53" s="103"/>
      <c r="D53" s="103"/>
      <c r="E53" s="127"/>
      <c r="F53" s="103"/>
      <c r="G53" s="103"/>
      <c r="H53" s="103"/>
      <c r="I53" s="103"/>
      <c r="J53" s="103"/>
      <c r="K53" s="103"/>
      <c r="L53" s="103"/>
      <c r="M53" s="103"/>
      <c r="N53" s="103"/>
      <c r="O53" s="103"/>
      <c r="P53" s="103"/>
      <c r="Q53" s="103"/>
      <c r="R53" s="103"/>
      <c r="S53" s="103"/>
      <c r="U53" s="304"/>
    </row>
    <row r="54" s="15" customFormat="true" ht="12" hidden="false" customHeight="true" outlineLevel="0" collapsed="false">
      <c r="A54" s="226"/>
      <c r="B54" s="103"/>
      <c r="C54" s="103"/>
      <c r="D54" s="103"/>
      <c r="E54" s="127"/>
      <c r="F54" s="103"/>
      <c r="G54" s="103"/>
      <c r="H54" s="103"/>
      <c r="I54" s="103"/>
      <c r="J54" s="103"/>
      <c r="K54" s="103"/>
      <c r="L54" s="103"/>
      <c r="M54" s="103"/>
      <c r="N54" s="103"/>
      <c r="O54" s="103"/>
      <c r="P54" s="103"/>
      <c r="Q54" s="103"/>
      <c r="R54" s="103"/>
      <c r="S54" s="103"/>
      <c r="U54" s="304"/>
    </row>
    <row r="55" s="15" customFormat="true" ht="12" hidden="false" customHeight="true" outlineLevel="0" collapsed="false">
      <c r="A55" s="226"/>
      <c r="B55" s="103"/>
      <c r="C55" s="103"/>
      <c r="D55" s="103"/>
      <c r="E55" s="127"/>
      <c r="F55" s="103"/>
      <c r="G55" s="103"/>
      <c r="H55" s="103"/>
      <c r="I55" s="103"/>
      <c r="J55" s="103"/>
      <c r="K55" s="103"/>
      <c r="L55" s="103"/>
      <c r="M55" s="103"/>
      <c r="N55" s="103"/>
      <c r="O55" s="103"/>
      <c r="P55" s="103"/>
      <c r="Q55" s="103"/>
      <c r="R55" s="103"/>
      <c r="S55" s="103"/>
      <c r="U55" s="304"/>
    </row>
    <row r="56" customFormat="false" ht="20.1" hidden="false" customHeight="true" outlineLevel="0" collapsed="false">
      <c r="A56" s="225"/>
      <c r="B56" s="25"/>
      <c r="C56" s="25"/>
      <c r="D56" s="628" t="s">
        <v>319</v>
      </c>
      <c r="E56" s="628"/>
      <c r="F56" s="628"/>
      <c r="G56" s="628"/>
      <c r="H56" s="628"/>
      <c r="I56" s="628"/>
      <c r="J56" s="628"/>
      <c r="K56" s="628"/>
      <c r="L56" s="628"/>
      <c r="M56" s="628"/>
      <c r="N56" s="628"/>
      <c r="O56" s="628"/>
      <c r="P56" s="628"/>
      <c r="Q56" s="628"/>
      <c r="R56" s="628"/>
      <c r="S56" s="25"/>
      <c r="U56" s="371"/>
    </row>
    <row r="57" customFormat="false" ht="20.1" hidden="false" customHeight="true" outlineLevel="0" collapsed="false">
      <c r="A57" s="225"/>
      <c r="B57" s="25"/>
      <c r="C57" s="103"/>
      <c r="D57" s="250"/>
      <c r="E57" s="250"/>
      <c r="F57" s="250"/>
      <c r="G57" s="250"/>
      <c r="H57" s="250"/>
      <c r="I57" s="250"/>
      <c r="J57" s="250"/>
      <c r="K57" s="250"/>
      <c r="L57" s="250"/>
      <c r="M57" s="250"/>
      <c r="N57" s="250"/>
      <c r="O57" s="250"/>
      <c r="P57" s="250"/>
      <c r="Q57" s="250"/>
      <c r="R57" s="250"/>
      <c r="S57" s="629" t="s">
        <v>217</v>
      </c>
      <c r="U57" s="371"/>
    </row>
    <row r="58" customFormat="false" ht="5.1" hidden="false" customHeight="true" outlineLevel="0" collapsed="false">
      <c r="A58" s="225"/>
      <c r="B58" s="25"/>
      <c r="C58" s="234"/>
      <c r="D58" s="230"/>
      <c r="E58" s="231"/>
      <c r="F58" s="231"/>
      <c r="G58" s="230"/>
      <c r="H58" s="322"/>
      <c r="I58" s="322"/>
      <c r="J58" s="322"/>
      <c r="K58" s="322"/>
      <c r="L58" s="322"/>
      <c r="M58" s="322"/>
      <c r="N58" s="322"/>
      <c r="O58" s="322"/>
      <c r="P58" s="322"/>
      <c r="Q58" s="322"/>
      <c r="R58" s="322"/>
      <c r="S58" s="233"/>
      <c r="U58" s="371"/>
    </row>
    <row r="59" customFormat="false" ht="15" hidden="false" customHeight="true" outlineLevel="0" collapsed="false">
      <c r="A59" s="225"/>
      <c r="B59" s="25"/>
      <c r="C59" s="234"/>
      <c r="D59" s="233"/>
      <c r="E59" s="127"/>
      <c r="F59" s="127"/>
      <c r="G59" s="241" t="s">
        <v>140</v>
      </c>
      <c r="H59" s="457" t="s">
        <v>292</v>
      </c>
      <c r="I59" s="127"/>
      <c r="J59" s="127"/>
      <c r="K59" s="127"/>
      <c r="L59" s="127"/>
      <c r="M59" s="127"/>
      <c r="N59" s="127"/>
      <c r="O59" s="457" t="s">
        <v>293</v>
      </c>
      <c r="P59" s="127"/>
      <c r="Q59" s="127"/>
      <c r="R59" s="236" t="s">
        <v>294</v>
      </c>
      <c r="S59" s="233"/>
      <c r="U59" s="371"/>
    </row>
    <row r="60" customFormat="false" ht="15" hidden="false" customHeight="true" outlineLevel="0" collapsed="false">
      <c r="A60" s="225"/>
      <c r="B60" s="25"/>
      <c r="C60" s="234"/>
      <c r="D60" s="233"/>
      <c r="E60" s="127"/>
      <c r="F60" s="127"/>
      <c r="G60" s="235"/>
      <c r="H60" s="630"/>
      <c r="I60" s="631" t="s">
        <v>295</v>
      </c>
      <c r="J60" s="632"/>
      <c r="K60" s="632"/>
      <c r="L60" s="632"/>
      <c r="M60" s="632"/>
      <c r="N60" s="631" t="s">
        <v>296</v>
      </c>
      <c r="O60" s="630"/>
      <c r="P60" s="236" t="s">
        <v>295</v>
      </c>
      <c r="Q60" s="236" t="s">
        <v>296</v>
      </c>
      <c r="R60" s="630"/>
      <c r="S60" s="233"/>
      <c r="U60" s="371"/>
    </row>
    <row r="61" customFormat="false" ht="15" hidden="false" customHeight="true" outlineLevel="0" collapsed="false">
      <c r="A61" s="225"/>
      <c r="B61" s="25"/>
      <c r="C61" s="234"/>
      <c r="D61" s="633"/>
      <c r="E61" s="250"/>
      <c r="F61" s="250"/>
      <c r="G61" s="252"/>
      <c r="H61" s="634"/>
      <c r="I61" s="634"/>
      <c r="J61" s="379" t="s">
        <v>297</v>
      </c>
      <c r="K61" s="379" t="s">
        <v>298</v>
      </c>
      <c r="L61" s="379" t="s">
        <v>299</v>
      </c>
      <c r="M61" s="244" t="s">
        <v>300</v>
      </c>
      <c r="N61" s="634"/>
      <c r="O61" s="634"/>
      <c r="P61" s="635"/>
      <c r="Q61" s="635"/>
      <c r="R61" s="636"/>
      <c r="S61" s="233"/>
      <c r="U61" s="371"/>
    </row>
    <row r="62" customFormat="false" ht="15" hidden="true" customHeight="true" outlineLevel="0" collapsed="false">
      <c r="A62" s="225"/>
      <c r="B62" s="25"/>
      <c r="C62" s="127"/>
      <c r="D62" s="665" t="s">
        <v>303</v>
      </c>
      <c r="E62" s="666"/>
      <c r="F62" s="666"/>
      <c r="G62" s="667" t="n">
        <v>3.24624317453577</v>
      </c>
      <c r="H62" s="668" t="n">
        <v>1.85673716526302</v>
      </c>
      <c r="I62" s="668" t="n">
        <v>1.50258927900711</v>
      </c>
      <c r="J62" s="669" t="n">
        <v>2.32518335958483</v>
      </c>
      <c r="K62" s="670" t="n">
        <v>1.06941381024614</v>
      </c>
      <c r="L62" s="670" t="n">
        <v>2.36487034321333</v>
      </c>
      <c r="M62" s="671" t="n">
        <v>-5.71325555654281</v>
      </c>
      <c r="N62" s="671" t="n">
        <v>2.66003108440938</v>
      </c>
      <c r="O62" s="672" t="n">
        <v>1.88336309187984</v>
      </c>
      <c r="P62" s="673" t="n">
        <v>2.06213468166931</v>
      </c>
      <c r="Q62" s="672" t="n">
        <v>1.87490532840384</v>
      </c>
      <c r="R62" s="672" t="n">
        <v>16.4931401244335</v>
      </c>
      <c r="S62" s="233"/>
      <c r="U62" s="371"/>
    </row>
    <row r="63" customFormat="false" ht="15" hidden="true" customHeight="true" outlineLevel="0" collapsed="false">
      <c r="A63" s="225"/>
      <c r="B63" s="25"/>
      <c r="C63" s="127"/>
      <c r="D63" s="665" t="s">
        <v>304</v>
      </c>
      <c r="E63" s="666"/>
      <c r="F63" s="666"/>
      <c r="G63" s="667" t="n">
        <v>-0.692261793021198</v>
      </c>
      <c r="H63" s="668" t="n">
        <v>-2.11293519340023</v>
      </c>
      <c r="I63" s="668" t="n">
        <v>-1.51672089689593</v>
      </c>
      <c r="J63" s="669" t="n">
        <v>0.358019882408511</v>
      </c>
      <c r="K63" s="670" t="n">
        <v>-1.49236026329389</v>
      </c>
      <c r="L63" s="670" t="n">
        <v>-1.06117627878164</v>
      </c>
      <c r="M63" s="671" t="n">
        <v>-11.7475276119225</v>
      </c>
      <c r="N63" s="671" t="n">
        <v>-3.45004766821655</v>
      </c>
      <c r="O63" s="672" t="n">
        <v>-0.376172153611087</v>
      </c>
      <c r="P63" s="673" t="n">
        <v>-0.118196115663749</v>
      </c>
      <c r="Q63" s="672" t="n">
        <v>-0.388399545494877</v>
      </c>
      <c r="R63" s="672" t="n">
        <v>9.70271486948957</v>
      </c>
      <c r="S63" s="233"/>
      <c r="U63" s="371"/>
    </row>
    <row r="64" customFormat="false" ht="15" hidden="true" customHeight="true" outlineLevel="0" collapsed="false">
      <c r="A64" s="225"/>
      <c r="B64" s="25"/>
      <c r="C64" s="127"/>
      <c r="D64" s="665" t="s">
        <v>305</v>
      </c>
      <c r="E64" s="666"/>
      <c r="F64" s="666"/>
      <c r="G64" s="667" t="n">
        <v>2.09616277430909</v>
      </c>
      <c r="H64" s="668" t="n">
        <v>1.37942698161111</v>
      </c>
      <c r="I64" s="668" t="n">
        <v>1.49726648929842</v>
      </c>
      <c r="J64" s="669" t="n">
        <v>3.48890201910923</v>
      </c>
      <c r="K64" s="670" t="n">
        <v>0.98485255147116</v>
      </c>
      <c r="L64" s="670" t="n">
        <v>2.39195691514338</v>
      </c>
      <c r="M64" s="671" t="n">
        <v>-10.2367020059901</v>
      </c>
      <c r="N64" s="671" t="n">
        <v>1.10985986632688</v>
      </c>
      <c r="O64" s="672" t="n">
        <v>-2.00282078808722</v>
      </c>
      <c r="P64" s="673" t="n">
        <v>0.482742220276466</v>
      </c>
      <c r="Q64" s="672" t="n">
        <v>-2.12094956273851</v>
      </c>
      <c r="R64" s="672" t="n">
        <v>9.88513767269672</v>
      </c>
      <c r="S64" s="233"/>
      <c r="U64" s="371"/>
    </row>
    <row r="65" customFormat="false" ht="15" hidden="true" customHeight="true" outlineLevel="0" collapsed="false">
      <c r="A65" s="225"/>
      <c r="B65" s="25"/>
      <c r="C65" s="127"/>
      <c r="D65" s="665" t="s">
        <v>306</v>
      </c>
      <c r="E65" s="666"/>
      <c r="F65" s="666"/>
      <c r="G65" s="667" t="n">
        <v>1.99948945300044</v>
      </c>
      <c r="H65" s="668" t="n">
        <v>1.22936471990605</v>
      </c>
      <c r="I65" s="668" t="n">
        <v>0.672262860811523</v>
      </c>
      <c r="J65" s="669" t="n">
        <v>1.21901246775387</v>
      </c>
      <c r="K65" s="670" t="n">
        <v>-0.649167969125408</v>
      </c>
      <c r="L65" s="670" t="n">
        <v>2.13282266046444</v>
      </c>
      <c r="M65" s="671" t="n">
        <v>-6.64901916849522</v>
      </c>
      <c r="N65" s="671" t="n">
        <v>2.50866188361287</v>
      </c>
      <c r="O65" s="672" t="n">
        <v>0.275842189776854</v>
      </c>
      <c r="P65" s="673" t="n">
        <v>0.709745056010358</v>
      </c>
      <c r="Q65" s="672" t="n">
        <v>0.254671979470156</v>
      </c>
      <c r="R65" s="672" t="n">
        <v>7.78678116717735</v>
      </c>
      <c r="S65" s="233"/>
      <c r="U65" s="371"/>
    </row>
    <row r="66" customFormat="false" ht="15" hidden="true" customHeight="true" outlineLevel="0" collapsed="false">
      <c r="A66" s="225"/>
      <c r="B66" s="25"/>
      <c r="C66" s="127"/>
      <c r="D66" s="665" t="s">
        <v>307</v>
      </c>
      <c r="E66" s="666"/>
      <c r="F66" s="666"/>
      <c r="G66" s="667" t="n">
        <v>3.09258758839397</v>
      </c>
      <c r="H66" s="668" t="n">
        <v>2.32619091147233</v>
      </c>
      <c r="I66" s="668" t="n">
        <v>2.23798781111482</v>
      </c>
      <c r="J66" s="669" t="n">
        <v>2.91542013971049</v>
      </c>
      <c r="K66" s="670" t="n">
        <v>1.09940043161825</v>
      </c>
      <c r="L66" s="670" t="n">
        <v>3.421073546061</v>
      </c>
      <c r="M66" s="671" t="n">
        <v>-4.55466479275565</v>
      </c>
      <c r="N66" s="671" t="n">
        <v>2.52510701634627</v>
      </c>
      <c r="O66" s="672" t="n">
        <v>1.09603117687436</v>
      </c>
      <c r="P66" s="673" t="n">
        <v>0.456310989588782</v>
      </c>
      <c r="Q66" s="672" t="n">
        <v>1.12738493367153</v>
      </c>
      <c r="R66" s="672" t="n">
        <v>8.68881228463143</v>
      </c>
      <c r="S66" s="233"/>
      <c r="U66" s="371"/>
    </row>
    <row r="67" customFormat="false" ht="15" hidden="true" customHeight="true" outlineLevel="0" collapsed="false">
      <c r="A67" s="225"/>
      <c r="B67" s="25"/>
      <c r="C67" s="127"/>
      <c r="D67" s="637" t="s">
        <v>259</v>
      </c>
      <c r="E67" s="650"/>
      <c r="F67" s="650"/>
      <c r="G67" s="674" t="n">
        <v>0.137241998470339</v>
      </c>
      <c r="H67" s="675" t="n">
        <v>-0.173033203660977</v>
      </c>
      <c r="I67" s="675" t="n">
        <v>-0.381802734998149</v>
      </c>
      <c r="J67" s="676" t="n">
        <v>3.04533884296561</v>
      </c>
      <c r="K67" s="677" t="n">
        <v>-2.03024593693538</v>
      </c>
      <c r="L67" s="677" t="n">
        <v>0.871271778164728</v>
      </c>
      <c r="M67" s="678" t="n">
        <v>-12.6167516338673</v>
      </c>
      <c r="N67" s="678" t="n">
        <v>0.296466447387522</v>
      </c>
      <c r="O67" s="679" t="n">
        <v>-2.78667907760186</v>
      </c>
      <c r="P67" s="680" t="n">
        <v>-6.6567338332009</v>
      </c>
      <c r="Q67" s="679" t="n">
        <v>-2.59825990684851</v>
      </c>
      <c r="R67" s="679" t="n">
        <v>3.35639510618244</v>
      </c>
      <c r="S67" s="233"/>
      <c r="U67" s="371"/>
    </row>
    <row r="68" customFormat="false" ht="15" hidden="true" customHeight="true" outlineLevel="0" collapsed="false">
      <c r="A68" s="225"/>
      <c r="B68" s="25"/>
      <c r="C68" s="127"/>
      <c r="D68" s="637" t="s">
        <v>260</v>
      </c>
      <c r="E68" s="650"/>
      <c r="F68" s="650"/>
      <c r="G68" s="674" t="n">
        <v>3.07386055112091</v>
      </c>
      <c r="H68" s="675" t="n">
        <v>2.29799304667222</v>
      </c>
      <c r="I68" s="675" t="n">
        <v>2.41153497044941</v>
      </c>
      <c r="J68" s="676" t="n">
        <v>4.17052460426479</v>
      </c>
      <c r="K68" s="677" t="n">
        <v>1.35944902565786</v>
      </c>
      <c r="L68" s="677" t="n">
        <v>3.54649624950663</v>
      </c>
      <c r="M68" s="678" t="n">
        <v>-12.2843838522921</v>
      </c>
      <c r="N68" s="678" t="n">
        <v>2.04437657779473</v>
      </c>
      <c r="O68" s="679" t="n">
        <v>-0.211056017287981</v>
      </c>
      <c r="P68" s="680" t="n">
        <v>-0.107949069481728</v>
      </c>
      <c r="Q68" s="679" t="n">
        <v>-0.215866760623518</v>
      </c>
      <c r="R68" s="679" t="n">
        <v>8.85873244144768</v>
      </c>
      <c r="S68" s="233"/>
      <c r="U68" s="371"/>
    </row>
    <row r="69" customFormat="false" ht="15" hidden="true" customHeight="true" outlineLevel="0" collapsed="false">
      <c r="A69" s="225"/>
      <c r="B69" s="25"/>
      <c r="C69" s="127"/>
      <c r="D69" s="637" t="s">
        <v>261</v>
      </c>
      <c r="E69" s="650"/>
      <c r="F69" s="650"/>
      <c r="G69" s="674" t="n">
        <v>1.85186772635222</v>
      </c>
      <c r="H69" s="675" t="n">
        <v>1.0571293298099</v>
      </c>
      <c r="I69" s="675" t="n">
        <v>1.40967833633685</v>
      </c>
      <c r="J69" s="676" t="n">
        <v>4.58304187089518</v>
      </c>
      <c r="K69" s="677" t="n">
        <v>-0.0377574787940316</v>
      </c>
      <c r="L69" s="677" t="n">
        <v>2.43675481212717</v>
      </c>
      <c r="M69" s="678" t="n">
        <v>-14.1133176243773</v>
      </c>
      <c r="N69" s="678" t="n">
        <v>0.26681383432392</v>
      </c>
      <c r="O69" s="679" t="n">
        <v>2.62559096990214</v>
      </c>
      <c r="P69" s="680" t="n">
        <v>4.3986732819578</v>
      </c>
      <c r="Q69" s="679" t="n">
        <v>2.54277337882485</v>
      </c>
      <c r="R69" s="679" t="n">
        <v>5.28075037371643</v>
      </c>
      <c r="S69" s="233"/>
      <c r="U69" s="371"/>
    </row>
    <row r="70" customFormat="false" ht="18" hidden="true" customHeight="true" outlineLevel="0" collapsed="false">
      <c r="A70" s="225"/>
      <c r="B70" s="25"/>
      <c r="C70" s="25"/>
      <c r="D70" s="637" t="s">
        <v>262</v>
      </c>
      <c r="E70" s="650"/>
      <c r="F70" s="650"/>
      <c r="G70" s="674" t="n">
        <v>3.4940388337152</v>
      </c>
      <c r="H70" s="675" t="n">
        <v>2.97247878376707</v>
      </c>
      <c r="I70" s="675" t="n">
        <v>3.44074927551716</v>
      </c>
      <c r="J70" s="676" t="n">
        <v>5.59232180011016</v>
      </c>
      <c r="K70" s="677" t="n">
        <v>3.2645098644317</v>
      </c>
      <c r="L70" s="677" t="n">
        <v>3.35481059914053</v>
      </c>
      <c r="M70" s="678" t="n">
        <v>-4.24286922975302</v>
      </c>
      <c r="N70" s="678" t="n">
        <v>1.91078326602958</v>
      </c>
      <c r="O70" s="679" t="n">
        <v>-0.729613388611516</v>
      </c>
      <c r="P70" s="680" t="n">
        <v>1.91081561504804</v>
      </c>
      <c r="Q70" s="679" t="n">
        <v>-0.855175355908155</v>
      </c>
      <c r="R70" s="679" t="n">
        <v>7.89023553566242</v>
      </c>
      <c r="S70" s="652"/>
      <c r="U70" s="371"/>
    </row>
    <row r="71" customFormat="false" ht="18" hidden="true" customHeight="true" outlineLevel="0" collapsed="false">
      <c r="A71" s="225"/>
      <c r="B71" s="25"/>
      <c r="C71" s="25"/>
      <c r="D71" s="637" t="s">
        <v>263</v>
      </c>
      <c r="E71" s="650"/>
      <c r="F71" s="650"/>
      <c r="G71" s="674" t="n">
        <v>3.87987608851028</v>
      </c>
      <c r="H71" s="675" t="n">
        <v>4.11612784344491</v>
      </c>
      <c r="I71" s="675" t="n">
        <v>5.37761154039136</v>
      </c>
      <c r="J71" s="676" t="n">
        <v>7.92618756190426</v>
      </c>
      <c r="K71" s="677" t="n">
        <v>5.53633368992845</v>
      </c>
      <c r="L71" s="677" t="n">
        <v>5.03807553303766</v>
      </c>
      <c r="M71" s="678" t="n">
        <v>-5.76752749160377</v>
      </c>
      <c r="N71" s="678" t="n">
        <v>1.21306556407736</v>
      </c>
      <c r="O71" s="679" t="n">
        <v>1.76557772841106</v>
      </c>
      <c r="P71" s="680" t="n">
        <v>5.27108036276418</v>
      </c>
      <c r="Q71" s="679" t="n">
        <v>1.59422771483122</v>
      </c>
      <c r="R71" s="679" t="n">
        <v>3.62363195461164</v>
      </c>
      <c r="S71" s="652"/>
      <c r="U71" s="371"/>
    </row>
    <row r="72" customFormat="false" ht="18" hidden="true" customHeight="true" outlineLevel="0" collapsed="false">
      <c r="A72" s="225"/>
      <c r="B72" s="25"/>
      <c r="C72" s="25"/>
      <c r="D72" s="665" t="s">
        <v>264</v>
      </c>
      <c r="E72" s="666"/>
      <c r="F72" s="666"/>
      <c r="G72" s="667" t="n">
        <v>3.13744177944431</v>
      </c>
      <c r="H72" s="668" t="n">
        <v>2.14216334430137</v>
      </c>
      <c r="I72" s="668" t="n">
        <v>2.37248141051885</v>
      </c>
      <c r="J72" s="669" t="n">
        <v>4.26452860857667</v>
      </c>
      <c r="K72" s="670" t="n">
        <v>2.13334926340789</v>
      </c>
      <c r="L72" s="670" t="n">
        <v>2.34408295258102</v>
      </c>
      <c r="M72" s="671" t="n">
        <v>-5.97114673411295</v>
      </c>
      <c r="N72" s="671" t="n">
        <v>1.59032167871476</v>
      </c>
      <c r="O72" s="672" t="n">
        <v>2.56187724844612</v>
      </c>
      <c r="P72" s="673" t="n">
        <v>3.53040438601329</v>
      </c>
      <c r="Q72" s="672" t="n">
        <v>2.51282197669209</v>
      </c>
      <c r="R72" s="672" t="n">
        <v>7.85814840034513</v>
      </c>
      <c r="S72" s="652"/>
      <c r="U72" s="371"/>
    </row>
    <row r="73" customFormat="false" ht="18" hidden="false" customHeight="true" outlineLevel="0" collapsed="false">
      <c r="A73" s="225"/>
      <c r="B73" s="25"/>
      <c r="C73" s="25"/>
      <c r="D73" s="665" t="s">
        <v>308</v>
      </c>
      <c r="E73" s="666"/>
      <c r="F73" s="681"/>
      <c r="G73" s="674" t="n">
        <v>1.69668350277492</v>
      </c>
      <c r="H73" s="679" t="n">
        <v>1.7736222440278</v>
      </c>
      <c r="I73" s="682" t="n">
        <v>2.37122999213095</v>
      </c>
      <c r="J73" s="677" t="n">
        <v>4.09623910014427</v>
      </c>
      <c r="K73" s="677" t="n">
        <v>2.59481241938444</v>
      </c>
      <c r="L73" s="677" t="n">
        <v>2.01362955433098</v>
      </c>
      <c r="M73" s="683" t="n">
        <v>-5.85481317423862</v>
      </c>
      <c r="N73" s="679" t="n">
        <v>0.330731004209461</v>
      </c>
      <c r="O73" s="679" t="n">
        <v>1.36533039759621</v>
      </c>
      <c r="P73" s="679" t="n">
        <v>5.28927697302752</v>
      </c>
      <c r="Q73" s="679" t="n">
        <v>1.16461222274016</v>
      </c>
      <c r="R73" s="679" t="n">
        <v>1.26525025230788</v>
      </c>
      <c r="S73" s="652"/>
      <c r="U73" s="371"/>
    </row>
    <row r="74" customFormat="false" ht="18" hidden="false" customHeight="true" outlineLevel="0" collapsed="false">
      <c r="A74" s="225"/>
      <c r="B74" s="25"/>
      <c r="C74" s="25"/>
      <c r="D74" s="665" t="s">
        <v>309</v>
      </c>
      <c r="E74" s="666"/>
      <c r="F74" s="681"/>
      <c r="G74" s="674" t="n">
        <v>2.20833570536108</v>
      </c>
      <c r="H74" s="679" t="n">
        <v>1.43610564913315</v>
      </c>
      <c r="I74" s="682" t="n">
        <v>1.72331679982414</v>
      </c>
      <c r="J74" s="677" t="n">
        <v>3.48494662323293</v>
      </c>
      <c r="K74" s="677" t="n">
        <v>0.734337377290539</v>
      </c>
      <c r="L74" s="677" t="n">
        <v>2.21793584808307</v>
      </c>
      <c r="M74" s="683" t="n">
        <v>-6.37495005114839</v>
      </c>
      <c r="N74" s="679" t="n">
        <v>0.728546715118328</v>
      </c>
      <c r="O74" s="679" t="n">
        <v>0.831074768682982</v>
      </c>
      <c r="P74" s="679" t="n">
        <v>3.00170449514072</v>
      </c>
      <c r="Q74" s="679" t="n">
        <v>0.715515474133266</v>
      </c>
      <c r="R74" s="679" t="n">
        <v>5.94432126898981</v>
      </c>
      <c r="S74" s="652"/>
      <c r="U74" s="371"/>
    </row>
    <row r="75" s="15" customFormat="true" ht="18" hidden="false" customHeight="true" outlineLevel="0" collapsed="false">
      <c r="A75" s="304"/>
      <c r="B75" s="16"/>
      <c r="C75" s="16"/>
      <c r="D75" s="637" t="s">
        <v>310</v>
      </c>
      <c r="E75" s="650"/>
      <c r="F75" s="651"/>
      <c r="G75" s="674" t="n">
        <v>1.78339485374261</v>
      </c>
      <c r="H75" s="679" t="n">
        <v>1.50243794549345</v>
      </c>
      <c r="I75" s="684" t="n">
        <v>1.80268258371084</v>
      </c>
      <c r="J75" s="677" t="n">
        <v>2.15302770460866</v>
      </c>
      <c r="K75" s="677" t="n">
        <v>1.47506025429065</v>
      </c>
      <c r="L75" s="677" t="n">
        <v>2.12807753531583</v>
      </c>
      <c r="M75" s="683" t="n">
        <v>-6.0359920338804</v>
      </c>
      <c r="N75" s="679" t="n">
        <v>0.755465594545512</v>
      </c>
      <c r="O75" s="679" t="n">
        <v>2.86107490565131</v>
      </c>
      <c r="P75" s="679" t="n">
        <v>3.96457233216891</v>
      </c>
      <c r="Q75" s="679" t="n">
        <v>2.8009937203423</v>
      </c>
      <c r="R75" s="679" t="n">
        <v>2.28364458822579</v>
      </c>
      <c r="S75" s="375"/>
      <c r="U75" s="304"/>
    </row>
    <row r="76" s="15" customFormat="true" ht="18" hidden="false" customHeight="true" outlineLevel="0" collapsed="false">
      <c r="A76" s="304"/>
      <c r="B76" s="16"/>
      <c r="C76" s="16"/>
      <c r="D76" s="637" t="s">
        <v>320</v>
      </c>
      <c r="E76" s="650"/>
      <c r="F76" s="651"/>
      <c r="G76" s="674" t="n">
        <v>3.77172065460447</v>
      </c>
      <c r="H76" s="679" t="n">
        <v>2.57934169745007</v>
      </c>
      <c r="I76" s="684" t="n">
        <v>2.92964965337941</v>
      </c>
      <c r="J76" s="677" t="n">
        <v>4.18589322295635</v>
      </c>
      <c r="K76" s="677" t="n">
        <v>3.28237277654249</v>
      </c>
      <c r="L76" s="677" t="n">
        <v>2.56798449799243</v>
      </c>
      <c r="M76" s="683" t="n">
        <v>-6.89312879231858</v>
      </c>
      <c r="N76" s="679" t="n">
        <v>1.69875955306533</v>
      </c>
      <c r="O76" s="679" t="n">
        <v>1.35238640615072</v>
      </c>
      <c r="P76" s="679" t="n">
        <v>2.02054397503191</v>
      </c>
      <c r="Q76" s="679" t="n">
        <v>1.31559603929283</v>
      </c>
      <c r="R76" s="679" t="n">
        <v>9.38863536253289</v>
      </c>
      <c r="S76" s="16"/>
      <c r="U76" s="304"/>
    </row>
    <row r="77" s="15" customFormat="true" ht="18" hidden="false" customHeight="true" outlineLevel="0" collapsed="false">
      <c r="A77" s="304"/>
      <c r="B77" s="16"/>
      <c r="C77" s="16"/>
      <c r="D77" s="685" t="s">
        <v>321</v>
      </c>
      <c r="E77" s="686"/>
      <c r="F77" s="687"/>
      <c r="G77" s="688" t="n">
        <v>-0.424846758886188</v>
      </c>
      <c r="H77" s="689" t="n">
        <v>0.435023415590674</v>
      </c>
      <c r="I77" s="690" t="n">
        <v>0.940218484235889</v>
      </c>
      <c r="J77" s="691" t="n">
        <v>2.57782143780247</v>
      </c>
      <c r="K77" s="691" t="n">
        <v>0.679447445746018</v>
      </c>
      <c r="L77" s="691" t="n">
        <v>0.940928925154028</v>
      </c>
      <c r="M77" s="692" t="n">
        <v>-10.9716702023563</v>
      </c>
      <c r="N77" s="689" t="n">
        <v>-0.850274536693907</v>
      </c>
      <c r="O77" s="689" t="n">
        <v>1.4711354548266</v>
      </c>
      <c r="P77" s="689" t="n">
        <v>3.3667470648258</v>
      </c>
      <c r="Q77" s="689" t="n">
        <v>1.36603226010013</v>
      </c>
      <c r="R77" s="689" t="n">
        <v>-4.8162596920832</v>
      </c>
      <c r="S77" s="16"/>
      <c r="U77" s="304"/>
    </row>
    <row r="78" s="15" customFormat="true" ht="12" hidden="false" customHeight="true" outlineLevel="0" collapsed="false">
      <c r="A78" s="304"/>
      <c r="B78" s="16"/>
      <c r="C78" s="16"/>
      <c r="D78" s="16"/>
      <c r="E78" s="305"/>
      <c r="F78" s="16"/>
      <c r="G78" s="16"/>
      <c r="H78" s="16"/>
      <c r="I78" s="16"/>
      <c r="J78" s="16"/>
      <c r="K78" s="16"/>
      <c r="L78" s="16"/>
      <c r="M78" s="16"/>
      <c r="N78" s="16"/>
      <c r="O78" s="16"/>
      <c r="P78" s="16"/>
      <c r="Q78" s="16"/>
      <c r="R78" s="16"/>
      <c r="S78" s="16"/>
      <c r="U78" s="304"/>
    </row>
    <row r="79" s="15" customFormat="true" ht="12" hidden="false" customHeight="true" outlineLevel="0" collapsed="false">
      <c r="A79" s="304"/>
      <c r="B79" s="16"/>
      <c r="C79" s="16"/>
      <c r="D79" s="16"/>
      <c r="E79" s="305"/>
      <c r="F79" s="16"/>
      <c r="G79" s="16"/>
      <c r="H79" s="16"/>
      <c r="I79" s="16"/>
      <c r="J79" s="16"/>
      <c r="K79" s="16"/>
      <c r="L79" s="16"/>
      <c r="M79" s="16"/>
      <c r="N79" s="16"/>
      <c r="O79" s="16"/>
      <c r="P79" s="16"/>
      <c r="Q79" s="16"/>
      <c r="R79" s="16"/>
      <c r="S79" s="16"/>
      <c r="U79" s="304"/>
    </row>
    <row r="80" s="15" customFormat="true" ht="12" hidden="false" customHeight="true" outlineLevel="0" collapsed="false">
      <c r="A80" s="304"/>
      <c r="B80" s="16"/>
      <c r="C80" s="16"/>
      <c r="D80" s="16"/>
      <c r="E80" s="305"/>
      <c r="F80" s="16"/>
      <c r="G80" s="16"/>
      <c r="H80" s="16"/>
      <c r="I80" s="16"/>
      <c r="J80" s="16"/>
      <c r="K80" s="16"/>
      <c r="L80" s="16"/>
      <c r="M80" s="16"/>
      <c r="N80" s="16"/>
      <c r="O80" s="16"/>
      <c r="P80" s="16"/>
      <c r="Q80" s="16"/>
      <c r="R80" s="16"/>
      <c r="S80" s="16"/>
      <c r="U80" s="304"/>
    </row>
    <row r="81" s="15" customFormat="true" ht="12" hidden="false" customHeight="true" outlineLevel="0" collapsed="false">
      <c r="A81" s="304"/>
      <c r="B81" s="16"/>
      <c r="C81" s="16"/>
      <c r="D81" s="16"/>
      <c r="E81" s="305"/>
      <c r="F81" s="16"/>
      <c r="G81" s="16"/>
      <c r="H81" s="16"/>
      <c r="I81" s="16"/>
      <c r="J81" s="16"/>
      <c r="K81" s="16"/>
      <c r="L81" s="16"/>
      <c r="M81" s="16"/>
      <c r="N81" s="16"/>
      <c r="O81" s="16"/>
      <c r="P81" s="16"/>
      <c r="Q81" s="16"/>
      <c r="R81" s="16"/>
      <c r="S81" s="16"/>
      <c r="U81" s="304"/>
    </row>
    <row r="82" s="15" customFormat="true" ht="20.1" hidden="false" customHeight="true" outlineLevel="0" collapsed="false">
      <c r="A82" s="226"/>
      <c r="B82" s="103"/>
      <c r="C82" s="25"/>
      <c r="D82" s="628" t="s">
        <v>322</v>
      </c>
      <c r="E82" s="628"/>
      <c r="F82" s="628"/>
      <c r="G82" s="628"/>
      <c r="H82" s="628"/>
      <c r="I82" s="628"/>
      <c r="J82" s="628"/>
      <c r="K82" s="628"/>
      <c r="L82" s="628"/>
      <c r="M82" s="628"/>
      <c r="N82" s="628"/>
      <c r="O82" s="628"/>
      <c r="P82" s="628"/>
      <c r="Q82" s="693"/>
      <c r="R82" s="693"/>
      <c r="S82" s="103"/>
      <c r="U82" s="304"/>
    </row>
    <row r="83" customFormat="false" ht="20.1" hidden="false" customHeight="true" outlineLevel="0" collapsed="false">
      <c r="A83" s="225"/>
      <c r="B83" s="25"/>
      <c r="C83" s="25"/>
      <c r="D83" s="228"/>
      <c r="E83" s="228"/>
      <c r="F83" s="228"/>
      <c r="G83" s="228"/>
      <c r="H83" s="228"/>
      <c r="I83" s="228"/>
      <c r="J83" s="228"/>
      <c r="K83" s="228"/>
      <c r="L83" s="228"/>
      <c r="M83" s="228"/>
      <c r="N83" s="228"/>
      <c r="O83" s="228"/>
      <c r="P83" s="694" t="s">
        <v>323</v>
      </c>
      <c r="Q83" s="25"/>
      <c r="R83" s="25"/>
      <c r="S83" s="25"/>
      <c r="U83" s="371"/>
    </row>
    <row r="84" customFormat="false" ht="15" hidden="false" customHeight="true" outlineLevel="0" collapsed="false">
      <c r="A84" s="225"/>
      <c r="B84" s="25"/>
      <c r="C84" s="258"/>
      <c r="D84" s="695"/>
      <c r="E84" s="231"/>
      <c r="F84" s="232"/>
      <c r="G84" s="696" t="s">
        <v>324</v>
      </c>
      <c r="H84" s="697"/>
      <c r="I84" s="697"/>
      <c r="J84" s="697"/>
      <c r="K84" s="697"/>
      <c r="L84" s="697"/>
      <c r="M84" s="697"/>
      <c r="N84" s="697"/>
      <c r="O84" s="697"/>
      <c r="P84" s="698"/>
      <c r="Q84" s="103"/>
      <c r="R84" s="103"/>
      <c r="S84" s="25"/>
      <c r="U84" s="371"/>
    </row>
    <row r="85" customFormat="false" ht="27.95" hidden="false" customHeight="true" outlineLevel="0" collapsed="false">
      <c r="A85" s="225"/>
      <c r="B85" s="25"/>
      <c r="C85" s="258"/>
      <c r="D85" s="699"/>
      <c r="E85" s="228"/>
      <c r="F85" s="700"/>
      <c r="G85" s="701" t="s">
        <v>296</v>
      </c>
      <c r="H85" s="328" t="s">
        <v>325</v>
      </c>
      <c r="I85" s="379" t="s">
        <v>326</v>
      </c>
      <c r="J85" s="379" t="s">
        <v>327</v>
      </c>
      <c r="K85" s="379" t="s">
        <v>328</v>
      </c>
      <c r="L85" s="379" t="s">
        <v>329</v>
      </c>
      <c r="M85" s="379" t="s">
        <v>330</v>
      </c>
      <c r="N85" s="379" t="s">
        <v>331</v>
      </c>
      <c r="O85" s="702" t="s">
        <v>332</v>
      </c>
      <c r="P85" s="703" t="s">
        <v>333</v>
      </c>
      <c r="Q85" s="103"/>
      <c r="R85" s="103"/>
      <c r="S85" s="25"/>
      <c r="U85" s="371"/>
    </row>
    <row r="86" customFormat="false" ht="18" hidden="true" customHeight="true" outlineLevel="0" collapsed="false">
      <c r="A86" s="225"/>
      <c r="B86" s="25"/>
      <c r="C86" s="258"/>
      <c r="D86" s="704" t="s">
        <v>301</v>
      </c>
      <c r="E86" s="705"/>
      <c r="F86" s="706"/>
      <c r="G86" s="707" t="n">
        <v>73592.542558</v>
      </c>
      <c r="H86" s="708" t="n">
        <v>35953.85794663</v>
      </c>
      <c r="I86" s="709" t="n">
        <v>3137.0041485</v>
      </c>
      <c r="J86" s="709" t="n">
        <v>6290.70054496</v>
      </c>
      <c r="K86" s="709" t="n">
        <v>6491.873589</v>
      </c>
      <c r="L86" s="709" t="n">
        <v>2672.2359626</v>
      </c>
      <c r="M86" s="709" t="n">
        <v>2603.10800911</v>
      </c>
      <c r="N86" s="709" t="n">
        <v>5808.3167028</v>
      </c>
      <c r="O86" s="709" t="n">
        <v>3531.5881495</v>
      </c>
      <c r="P86" s="710" t="n">
        <v>7103.8575049</v>
      </c>
      <c r="Q86" s="25"/>
      <c r="R86" s="25"/>
      <c r="S86" s="25"/>
      <c r="T86" s="111"/>
      <c r="U86" s="371"/>
    </row>
    <row r="87" customFormat="false" ht="18" hidden="true" customHeight="true" outlineLevel="0" collapsed="false">
      <c r="A87" s="225"/>
      <c r="B87" s="25"/>
      <c r="C87" s="258"/>
      <c r="D87" s="648" t="s">
        <v>302</v>
      </c>
      <c r="E87" s="293"/>
      <c r="F87" s="294"/>
      <c r="G87" s="711" t="n">
        <v>1</v>
      </c>
      <c r="H87" s="295" t="n">
        <v>0.488553006825303</v>
      </c>
      <c r="I87" s="313" t="n">
        <v>0.0426266580751393</v>
      </c>
      <c r="J87" s="313" t="n">
        <v>0.08548013597984</v>
      </c>
      <c r="K87" s="313" t="n">
        <v>0.088213742362327</v>
      </c>
      <c r="L87" s="313" t="n">
        <v>0.0363112330368794</v>
      </c>
      <c r="M87" s="313" t="n">
        <v>0.0353718993613848</v>
      </c>
      <c r="N87" s="313" t="n">
        <v>0.0789253435322245</v>
      </c>
      <c r="O87" s="313" t="n">
        <v>0.0479883970134158</v>
      </c>
      <c r="P87" s="297" t="n">
        <v>0.096529583813486</v>
      </c>
      <c r="Q87" s="25"/>
      <c r="R87" s="25"/>
      <c r="S87" s="25"/>
      <c r="T87" s="111"/>
      <c r="U87" s="371"/>
    </row>
    <row r="88" customFormat="false" ht="18" hidden="true" customHeight="true" outlineLevel="0" collapsed="false">
      <c r="A88" s="225"/>
      <c r="B88" s="25"/>
      <c r="C88" s="258"/>
      <c r="D88" s="637" t="s">
        <v>303</v>
      </c>
      <c r="E88" s="282"/>
      <c r="F88" s="283"/>
      <c r="G88" s="712" t="n">
        <v>75550.12706585</v>
      </c>
      <c r="H88" s="713" t="n">
        <v>37156.26063958</v>
      </c>
      <c r="I88" s="714" t="n">
        <v>3241.7139479</v>
      </c>
      <c r="J88" s="714" t="n">
        <v>6138.73481598</v>
      </c>
      <c r="K88" s="714" t="n">
        <v>6681.83187061</v>
      </c>
      <c r="L88" s="714" t="n">
        <v>2749.1190227</v>
      </c>
      <c r="M88" s="714" t="n">
        <v>2641.02391899</v>
      </c>
      <c r="N88" s="714" t="n">
        <v>5925.0501201</v>
      </c>
      <c r="O88" s="714" t="n">
        <v>3589.1126808</v>
      </c>
      <c r="P88" s="715" t="n">
        <v>7427.28004919</v>
      </c>
      <c r="Q88" s="25"/>
      <c r="R88" s="25"/>
      <c r="S88" s="25"/>
      <c r="T88" s="111"/>
      <c r="U88" s="371"/>
    </row>
    <row r="89" customFormat="false" ht="18" hidden="true" customHeight="true" outlineLevel="0" collapsed="false">
      <c r="A89" s="225"/>
      <c r="B89" s="25"/>
      <c r="C89" s="258"/>
      <c r="D89" s="648" t="s">
        <v>302</v>
      </c>
      <c r="E89" s="293"/>
      <c r="F89" s="294"/>
      <c r="G89" s="711" t="n">
        <v>1</v>
      </c>
      <c r="H89" s="295" t="n">
        <v>0.491809373228378</v>
      </c>
      <c r="I89" s="313" t="n">
        <v>0.0429081203936891</v>
      </c>
      <c r="J89" s="313" t="n">
        <v>0.0812537986948644</v>
      </c>
      <c r="K89" s="313" t="n">
        <v>0.0884423644289317</v>
      </c>
      <c r="L89" s="313" t="n">
        <v>0.0363880132233775</v>
      </c>
      <c r="M89" s="313" t="n">
        <v>0.0349572399353884</v>
      </c>
      <c r="N89" s="313" t="n">
        <v>0.0784254156837577</v>
      </c>
      <c r="O89" s="313" t="n">
        <v>0.0475063751735547</v>
      </c>
      <c r="P89" s="297" t="n">
        <v>0.0983092992380586</v>
      </c>
      <c r="Q89" s="25"/>
      <c r="R89" s="25"/>
      <c r="S89" s="25"/>
      <c r="T89" s="111"/>
      <c r="U89" s="371"/>
    </row>
    <row r="90" customFormat="false" ht="18" hidden="true" customHeight="true" outlineLevel="0" collapsed="false">
      <c r="A90" s="225"/>
      <c r="B90" s="25"/>
      <c r="C90" s="258"/>
      <c r="D90" s="637" t="s">
        <v>304</v>
      </c>
      <c r="E90" s="282"/>
      <c r="F90" s="283"/>
      <c r="G90" s="712" t="n">
        <v>72943.61166868</v>
      </c>
      <c r="H90" s="713" t="n">
        <v>36274.83398056</v>
      </c>
      <c r="I90" s="714" t="n">
        <v>3206.1599859</v>
      </c>
      <c r="J90" s="714" t="n">
        <v>5506.04903643</v>
      </c>
      <c r="K90" s="714" t="n">
        <v>6400.0399015</v>
      </c>
      <c r="L90" s="714" t="n">
        <v>2703.1966495</v>
      </c>
      <c r="M90" s="714" t="n">
        <v>2579.29119479</v>
      </c>
      <c r="N90" s="714" t="n">
        <v>5771.9623518</v>
      </c>
      <c r="O90" s="714" t="n">
        <v>3451.1228207</v>
      </c>
      <c r="P90" s="715" t="n">
        <v>7050.9557475</v>
      </c>
      <c r="Q90" s="25"/>
      <c r="R90" s="25"/>
      <c r="S90" s="25"/>
      <c r="T90" s="111"/>
      <c r="U90" s="371"/>
    </row>
    <row r="91" customFormat="false" ht="18" hidden="true" customHeight="true" outlineLevel="0" collapsed="false">
      <c r="A91" s="225"/>
      <c r="B91" s="25"/>
      <c r="C91" s="258"/>
      <c r="D91" s="644" t="s">
        <v>302</v>
      </c>
      <c r="E91" s="272"/>
      <c r="F91" s="273"/>
      <c r="G91" s="716" t="n">
        <v>1</v>
      </c>
      <c r="H91" s="276" t="n">
        <v>0.497299669576622</v>
      </c>
      <c r="I91" s="646" t="n">
        <v>0.0439539517245571</v>
      </c>
      <c r="J91" s="646" t="n">
        <v>0.0754836360645157</v>
      </c>
      <c r="K91" s="646" t="n">
        <v>0.0877395532671164</v>
      </c>
      <c r="L91" s="646" t="n">
        <v>0.0370587168315478</v>
      </c>
      <c r="M91" s="646" t="n">
        <v>0.0353600697276343</v>
      </c>
      <c r="N91" s="646" t="n">
        <v>0.0791291001330871</v>
      </c>
      <c r="O91" s="646" t="n">
        <v>0.0473122010516216</v>
      </c>
      <c r="P91" s="717" t="n">
        <v>0.096663101623298</v>
      </c>
      <c r="Q91" s="25"/>
      <c r="R91" s="25"/>
      <c r="S91" s="25"/>
      <c r="T91" s="111"/>
      <c r="U91" s="371"/>
    </row>
    <row r="92" customFormat="false" ht="18" hidden="true" customHeight="true" outlineLevel="0" collapsed="false">
      <c r="A92" s="225"/>
      <c r="B92" s="25"/>
      <c r="C92" s="258"/>
      <c r="D92" s="637" t="s">
        <v>305</v>
      </c>
      <c r="E92" s="282"/>
      <c r="F92" s="283"/>
      <c r="G92" s="712" t="n">
        <v>73753.18353964</v>
      </c>
      <c r="H92" s="713" t="n">
        <v>36296.0918421</v>
      </c>
      <c r="I92" s="714" t="n">
        <v>3235.2850065</v>
      </c>
      <c r="J92" s="714" t="n">
        <v>5417.16882</v>
      </c>
      <c r="K92" s="714" t="n">
        <v>6707.26263694</v>
      </c>
      <c r="L92" s="714" t="n">
        <v>2772.3474741</v>
      </c>
      <c r="M92" s="714" t="n">
        <v>2544.06577646</v>
      </c>
      <c r="N92" s="714" t="n">
        <v>5874.6315849</v>
      </c>
      <c r="O92" s="714" t="n">
        <v>3462.58503004</v>
      </c>
      <c r="P92" s="715" t="n">
        <v>7443.7453686</v>
      </c>
      <c r="Q92" s="25"/>
      <c r="R92" s="25"/>
      <c r="S92" s="25"/>
      <c r="T92" s="111"/>
      <c r="U92" s="371"/>
    </row>
    <row r="93" customFormat="false" ht="18" hidden="true" customHeight="true" outlineLevel="0" collapsed="false">
      <c r="A93" s="225"/>
      <c r="B93" s="25"/>
      <c r="C93" s="258"/>
      <c r="D93" s="644" t="s">
        <v>302</v>
      </c>
      <c r="E93" s="272"/>
      <c r="F93" s="273"/>
      <c r="G93" s="716" t="n">
        <v>1</v>
      </c>
      <c r="H93" s="276" t="n">
        <v>0.492129154297346</v>
      </c>
      <c r="I93" s="646" t="n">
        <v>0.0438663777104772</v>
      </c>
      <c r="J93" s="646" t="n">
        <v>0.0734499659541943</v>
      </c>
      <c r="K93" s="646" t="n">
        <v>0.0909420083993399</v>
      </c>
      <c r="L93" s="646" t="n">
        <v>0.037589529577526</v>
      </c>
      <c r="M93" s="646" t="n">
        <v>0.0344943181346558</v>
      </c>
      <c r="N93" s="646" t="n">
        <v>0.0796525831558521</v>
      </c>
      <c r="O93" s="646" t="n">
        <v>0.0469482788926524</v>
      </c>
      <c r="P93" s="717" t="n">
        <v>0.100927783877956</v>
      </c>
      <c r="Q93" s="25"/>
      <c r="R93" s="25"/>
      <c r="S93" s="25"/>
      <c r="T93" s="111"/>
      <c r="U93" s="371"/>
    </row>
    <row r="94" customFormat="false" ht="18" hidden="true" customHeight="true" outlineLevel="0" collapsed="false">
      <c r="A94" s="225"/>
      <c r="B94" s="25"/>
      <c r="C94" s="258"/>
      <c r="D94" s="637" t="s">
        <v>306</v>
      </c>
      <c r="E94" s="282"/>
      <c r="F94" s="283"/>
      <c r="G94" s="712" t="n">
        <v>75603.40154305</v>
      </c>
      <c r="H94" s="713" t="n">
        <v>37125.1723014</v>
      </c>
      <c r="I94" s="714" t="n">
        <v>3363.2491334</v>
      </c>
      <c r="J94" s="714" t="n">
        <v>5372.04656181</v>
      </c>
      <c r="K94" s="714" t="n">
        <v>6848.33349452</v>
      </c>
      <c r="L94" s="714" t="n">
        <v>2854.6916499</v>
      </c>
      <c r="M94" s="714" t="n">
        <v>2511.26220736</v>
      </c>
      <c r="N94" s="714" t="n">
        <v>6075.0522547</v>
      </c>
      <c r="O94" s="714" t="n">
        <v>3637.645136</v>
      </c>
      <c r="P94" s="715" t="n">
        <v>7815.94880396</v>
      </c>
      <c r="Q94" s="25"/>
      <c r="R94" s="25"/>
      <c r="S94" s="25"/>
      <c r="T94" s="111"/>
      <c r="U94" s="371"/>
    </row>
    <row r="95" customFormat="false" ht="18" hidden="true" customHeight="true" outlineLevel="0" collapsed="false">
      <c r="A95" s="225"/>
      <c r="B95" s="25"/>
      <c r="C95" s="258"/>
      <c r="D95" s="644" t="s">
        <v>302</v>
      </c>
      <c r="E95" s="272"/>
      <c r="F95" s="273"/>
      <c r="G95" s="716" t="n">
        <v>1</v>
      </c>
      <c r="H95" s="276" t="n">
        <v>0.491051613335945</v>
      </c>
      <c r="I95" s="646" t="n">
        <v>0.0444854208244176</v>
      </c>
      <c r="J95" s="646" t="n">
        <v>0.0710556198817464</v>
      </c>
      <c r="K95" s="646" t="n">
        <v>0.090582346227113</v>
      </c>
      <c r="L95" s="646" t="n">
        <v>0.0377587726429807</v>
      </c>
      <c r="M95" s="646" t="n">
        <v>0.0332162595346988</v>
      </c>
      <c r="N95" s="646" t="n">
        <v>0.0803542186027272</v>
      </c>
      <c r="O95" s="646" t="n">
        <v>0.0481148342767178</v>
      </c>
      <c r="P95" s="717" t="n">
        <v>0.103380914673653</v>
      </c>
      <c r="Q95" s="25"/>
      <c r="R95" s="25"/>
      <c r="S95" s="25"/>
      <c r="T95" s="111"/>
      <c r="U95" s="371"/>
    </row>
    <row r="96" customFormat="false" ht="18" hidden="true" customHeight="true" outlineLevel="0" collapsed="false">
      <c r="A96" s="225"/>
      <c r="B96" s="25"/>
      <c r="C96" s="258"/>
      <c r="D96" s="637" t="s">
        <v>307</v>
      </c>
      <c r="E96" s="282"/>
      <c r="F96" s="283"/>
      <c r="G96" s="712" t="n">
        <v>77512.46834001</v>
      </c>
      <c r="H96" s="713" t="n">
        <v>37860.76496698</v>
      </c>
      <c r="I96" s="714" t="n">
        <v>3351.7865656</v>
      </c>
      <c r="J96" s="714" t="n">
        <v>5317.5791646</v>
      </c>
      <c r="K96" s="714" t="n">
        <v>7190.76646156</v>
      </c>
      <c r="L96" s="714" t="n">
        <v>2887.4375056</v>
      </c>
      <c r="M96" s="714" t="n">
        <v>2519.90205083</v>
      </c>
      <c r="N96" s="714" t="n">
        <v>6317.4426826</v>
      </c>
      <c r="O96" s="714" t="n">
        <v>3685.9815445</v>
      </c>
      <c r="P96" s="715" t="n">
        <v>8380.80739774</v>
      </c>
      <c r="Q96" s="25"/>
      <c r="R96" s="25"/>
      <c r="S96" s="25"/>
      <c r="T96" s="111"/>
      <c r="U96" s="371"/>
    </row>
    <row r="97" customFormat="false" ht="18" hidden="true" customHeight="true" outlineLevel="0" collapsed="false">
      <c r="A97" s="225"/>
      <c r="B97" s="25"/>
      <c r="C97" s="258"/>
      <c r="D97" s="644" t="s">
        <v>302</v>
      </c>
      <c r="E97" s="272"/>
      <c r="F97" s="273"/>
      <c r="G97" s="716" t="n">
        <v>1</v>
      </c>
      <c r="H97" s="276" t="n">
        <v>0.488447417271025</v>
      </c>
      <c r="I97" s="646" t="n">
        <v>0.0432419020756418</v>
      </c>
      <c r="J97" s="646" t="n">
        <v>0.0686028877479986</v>
      </c>
      <c r="K97" s="646" t="n">
        <v>0.0927691585051525</v>
      </c>
      <c r="L97" s="646" t="n">
        <v>0.0372512650859497</v>
      </c>
      <c r="M97" s="646" t="n">
        <v>0.0325096349631958</v>
      </c>
      <c r="N97" s="646" t="n">
        <v>0.0815022772193037</v>
      </c>
      <c r="O97" s="646" t="n">
        <v>0.0475534017099206</v>
      </c>
      <c r="P97" s="717" t="n">
        <v>0.108122055421812</v>
      </c>
      <c r="Q97" s="25"/>
      <c r="R97" s="25"/>
      <c r="S97" s="25"/>
      <c r="T97" s="111"/>
      <c r="U97" s="371"/>
    </row>
    <row r="98" customFormat="false" ht="18" hidden="true" customHeight="true" outlineLevel="0" collapsed="false">
      <c r="A98" s="225"/>
      <c r="B98" s="25"/>
      <c r="C98" s="258"/>
      <c r="D98" s="637" t="s">
        <v>259</v>
      </c>
      <c r="E98" s="282"/>
      <c r="F98" s="283"/>
      <c r="G98" s="712" t="n">
        <v>77742.26680118</v>
      </c>
      <c r="H98" s="713" t="n">
        <v>38017.70887369</v>
      </c>
      <c r="I98" s="714" t="n">
        <v>3430.3953814</v>
      </c>
      <c r="J98" s="714" t="n">
        <v>5150.83314498</v>
      </c>
      <c r="K98" s="714" t="n">
        <v>7277.84469503</v>
      </c>
      <c r="L98" s="714" t="n">
        <v>2855.94262834</v>
      </c>
      <c r="M98" s="714" t="n">
        <v>2496.26871446</v>
      </c>
      <c r="N98" s="714" t="n">
        <v>6084.68664263</v>
      </c>
      <c r="O98" s="714" t="n">
        <v>3740.02634244</v>
      </c>
      <c r="P98" s="715" t="n">
        <v>8688.56037821</v>
      </c>
      <c r="Q98" s="25"/>
      <c r="R98" s="25"/>
      <c r="S98" s="25"/>
      <c r="T98" s="111"/>
      <c r="U98" s="371"/>
    </row>
    <row r="99" customFormat="false" ht="18" hidden="true" customHeight="true" outlineLevel="0" collapsed="false">
      <c r="A99" s="225"/>
      <c r="B99" s="25"/>
      <c r="C99" s="258"/>
      <c r="D99" s="644" t="s">
        <v>302</v>
      </c>
      <c r="E99" s="272"/>
      <c r="F99" s="273"/>
      <c r="G99" s="716" t="n">
        <v>1</v>
      </c>
      <c r="H99" s="276" t="n">
        <v>0.489022386894344</v>
      </c>
      <c r="I99" s="646" t="n">
        <v>0.0441252297179986</v>
      </c>
      <c r="J99" s="646" t="n">
        <v>0.0662552477168291</v>
      </c>
      <c r="K99" s="646" t="n">
        <v>0.0936150307225096</v>
      </c>
      <c r="L99" s="646" t="n">
        <v>0.0367360349247837</v>
      </c>
      <c r="M99" s="646" t="n">
        <v>0.0321095437163418</v>
      </c>
      <c r="N99" s="646" t="n">
        <v>0.0782674199376142</v>
      </c>
      <c r="O99" s="646" t="n">
        <v>0.0481080176373663</v>
      </c>
      <c r="P99" s="717" t="n">
        <v>0.111761088732212</v>
      </c>
      <c r="Q99" s="25"/>
      <c r="R99" s="25"/>
      <c r="S99" s="25"/>
      <c r="T99" s="111"/>
      <c r="U99" s="371"/>
    </row>
    <row r="100" customFormat="false" ht="18" hidden="true" customHeight="true" outlineLevel="0" collapsed="false">
      <c r="A100" s="225"/>
      <c r="B100" s="25"/>
      <c r="C100" s="258"/>
      <c r="D100" s="637" t="s">
        <v>260</v>
      </c>
      <c r="E100" s="282"/>
      <c r="F100" s="283"/>
      <c r="G100" s="712" t="n">
        <v>79331.61149471</v>
      </c>
      <c r="H100" s="713" t="n">
        <v>38837.29889249</v>
      </c>
      <c r="I100" s="714" t="n">
        <v>3349.04741346</v>
      </c>
      <c r="J100" s="714" t="n">
        <v>5137.92832227</v>
      </c>
      <c r="K100" s="714" t="n">
        <v>7575.39770067</v>
      </c>
      <c r="L100" s="714" t="n">
        <v>2858.14209548</v>
      </c>
      <c r="M100" s="714" t="n">
        <v>2509.64993711</v>
      </c>
      <c r="N100" s="714" t="n">
        <v>6147.6103759</v>
      </c>
      <c r="O100" s="714" t="n">
        <v>3775.39835764</v>
      </c>
      <c r="P100" s="715" t="n">
        <v>9141.13839969</v>
      </c>
      <c r="Q100" s="25"/>
      <c r="R100" s="25"/>
      <c r="S100" s="25"/>
      <c r="T100" s="111"/>
      <c r="U100" s="371"/>
    </row>
    <row r="101" customFormat="false" ht="18" hidden="true" customHeight="true" outlineLevel="0" collapsed="false">
      <c r="A101" s="225"/>
      <c r="B101" s="25"/>
      <c r="C101" s="258"/>
      <c r="D101" s="644" t="s">
        <v>302</v>
      </c>
      <c r="E101" s="272"/>
      <c r="F101" s="273"/>
      <c r="G101" s="716" t="n">
        <v>1</v>
      </c>
      <c r="H101" s="276" t="n">
        <v>0.489556409617114</v>
      </c>
      <c r="I101" s="646" t="n">
        <v>0.0422157996082472</v>
      </c>
      <c r="J101" s="646" t="n">
        <v>0.064765208035798</v>
      </c>
      <c r="K101" s="646" t="n">
        <v>0.0954902788174818</v>
      </c>
      <c r="L101" s="646" t="n">
        <v>0.0360277831450655</v>
      </c>
      <c r="M101" s="646" t="n">
        <v>0.0316349295044555</v>
      </c>
      <c r="N101" s="646" t="n">
        <v>0.0774925689781297</v>
      </c>
      <c r="O101" s="646" t="n">
        <v>0.0475900878162768</v>
      </c>
      <c r="P101" s="717" t="n">
        <v>0.115226934477432</v>
      </c>
      <c r="Q101" s="25"/>
      <c r="R101" s="25"/>
      <c r="S101" s="25"/>
      <c r="T101" s="111"/>
      <c r="U101" s="371"/>
    </row>
    <row r="102" customFormat="false" ht="18" hidden="true" customHeight="true" outlineLevel="0" collapsed="false">
      <c r="A102" s="225"/>
      <c r="B102" s="25"/>
      <c r="C102" s="258"/>
      <c r="D102" s="637" t="s">
        <v>261</v>
      </c>
      <c r="E102" s="282"/>
      <c r="F102" s="283"/>
      <c r="G102" s="712" t="n">
        <v>79543.27920917</v>
      </c>
      <c r="H102" s="713" t="n">
        <v>38581.14827329</v>
      </c>
      <c r="I102" s="714" t="n">
        <v>3428.53899882</v>
      </c>
      <c r="J102" s="714" t="n">
        <v>5015.47967305</v>
      </c>
      <c r="K102" s="714" t="n">
        <v>7716.40996765</v>
      </c>
      <c r="L102" s="714" t="n">
        <v>2929.78380856</v>
      </c>
      <c r="M102" s="714" t="n">
        <v>2504.08344138</v>
      </c>
      <c r="N102" s="714" t="n">
        <v>6248.94347262</v>
      </c>
      <c r="O102" s="714" t="n">
        <v>3839.37580502</v>
      </c>
      <c r="P102" s="715" t="n">
        <v>9279.51576878</v>
      </c>
      <c r="Q102" s="25"/>
      <c r="R102" s="25"/>
      <c r="S102" s="25"/>
      <c r="T102" s="111"/>
      <c r="U102" s="371"/>
    </row>
    <row r="103" customFormat="false" ht="18" hidden="true" customHeight="true" outlineLevel="0" collapsed="false">
      <c r="A103" s="225"/>
      <c r="B103" s="25"/>
      <c r="C103" s="258"/>
      <c r="D103" s="644" t="s">
        <v>302</v>
      </c>
      <c r="E103" s="272"/>
      <c r="F103" s="273"/>
      <c r="G103" s="716" t="n">
        <v>1</v>
      </c>
      <c r="H103" s="276" t="n">
        <v>0.485033413971224</v>
      </c>
      <c r="I103" s="646" t="n">
        <v>0.0431028118642706</v>
      </c>
      <c r="J103" s="646" t="n">
        <v>0.0630534687897529</v>
      </c>
      <c r="K103" s="646" t="n">
        <v>0.0970089496481361</v>
      </c>
      <c r="L103" s="646" t="n">
        <v>0.0368325751425929</v>
      </c>
      <c r="M103" s="646" t="n">
        <v>0.0314807670274087</v>
      </c>
      <c r="N103" s="646" t="n">
        <v>0.0785602949079776</v>
      </c>
      <c r="O103" s="646" t="n">
        <v>0.0482677586741657</v>
      </c>
      <c r="P103" s="717" t="n">
        <v>0.116659959974472</v>
      </c>
      <c r="Q103" s="25"/>
      <c r="R103" s="25"/>
      <c r="S103" s="25"/>
      <c r="T103" s="111"/>
      <c r="U103" s="371"/>
    </row>
    <row r="104" customFormat="false" ht="18" hidden="true" customHeight="true" outlineLevel="0" collapsed="false">
      <c r="A104" s="225"/>
      <c r="B104" s="25"/>
      <c r="C104" s="258"/>
      <c r="D104" s="637" t="s">
        <v>262</v>
      </c>
      <c r="E104" s="650"/>
      <c r="F104" s="651"/>
      <c r="G104" s="712" t="n">
        <v>81063.17887755</v>
      </c>
      <c r="H104" s="713" t="n">
        <v>39612.51566256</v>
      </c>
      <c r="I104" s="714" t="n">
        <v>3421.52923416</v>
      </c>
      <c r="J104" s="714" t="n">
        <v>5050.71768574</v>
      </c>
      <c r="K104" s="714" t="n">
        <v>8030.99046058</v>
      </c>
      <c r="L104" s="714" t="n">
        <v>2938.10298278</v>
      </c>
      <c r="M104" s="714" t="n">
        <v>2447.66902141</v>
      </c>
      <c r="N104" s="714" t="n">
        <v>6293.737057</v>
      </c>
      <c r="O104" s="714" t="n">
        <v>3761.09356448</v>
      </c>
      <c r="P104" s="715" t="n">
        <v>9506.82320884</v>
      </c>
      <c r="Q104" s="25"/>
      <c r="R104" s="25"/>
      <c r="S104" s="25"/>
      <c r="U104" s="371"/>
    </row>
    <row r="105" customFormat="false" ht="18" hidden="true" customHeight="true" outlineLevel="0" collapsed="false">
      <c r="A105" s="225"/>
      <c r="B105" s="25"/>
      <c r="C105" s="258"/>
      <c r="D105" s="271" t="s">
        <v>202</v>
      </c>
      <c r="E105" s="718"/>
      <c r="F105" s="719"/>
      <c r="G105" s="716" t="n">
        <v>1</v>
      </c>
      <c r="H105" s="276" t="n">
        <v>0.488662253455378</v>
      </c>
      <c r="I105" s="646" t="n">
        <v>0.0422081798609007</v>
      </c>
      <c r="J105" s="646" t="n">
        <v>0.0623059415591062</v>
      </c>
      <c r="K105" s="646" t="n">
        <v>0.0990707565602777</v>
      </c>
      <c r="L105" s="646" t="n">
        <v>0.0362446060401622</v>
      </c>
      <c r="M105" s="646" t="n">
        <v>0.0301945847091357</v>
      </c>
      <c r="N105" s="646" t="n">
        <v>0.0776398994481453</v>
      </c>
      <c r="O105" s="646" t="n">
        <v>0.0463970648148566</v>
      </c>
      <c r="P105" s="717" t="n">
        <v>0.117276713552037</v>
      </c>
      <c r="Q105" s="25"/>
      <c r="R105" s="25"/>
      <c r="S105" s="25"/>
      <c r="U105" s="371"/>
    </row>
    <row r="106" customFormat="false" ht="18" hidden="true" customHeight="true" outlineLevel="0" collapsed="false">
      <c r="A106" s="225"/>
      <c r="B106" s="25"/>
      <c r="C106" s="258"/>
      <c r="D106" s="637" t="s">
        <v>263</v>
      </c>
      <c r="E106" s="650"/>
      <c r="F106" s="651"/>
      <c r="G106" s="712" t="n">
        <v>82046.52838566</v>
      </c>
      <c r="H106" s="713" t="n">
        <v>39980.78715265</v>
      </c>
      <c r="I106" s="714" t="n">
        <v>3508.1209934</v>
      </c>
      <c r="J106" s="714" t="n">
        <v>4901.45563743</v>
      </c>
      <c r="K106" s="714" t="n">
        <v>8157.17692908</v>
      </c>
      <c r="L106" s="714" t="n">
        <v>2999.88274224</v>
      </c>
      <c r="M106" s="714" t="n">
        <v>2467.0185165</v>
      </c>
      <c r="N106" s="714" t="n">
        <v>6415.00074542</v>
      </c>
      <c r="O106" s="714" t="n">
        <v>3997.90291868</v>
      </c>
      <c r="P106" s="715" t="n">
        <v>9619.18275026</v>
      </c>
      <c r="Q106" s="25"/>
      <c r="R106" s="25"/>
      <c r="S106" s="25"/>
      <c r="U106" s="371"/>
    </row>
    <row r="107" customFormat="false" ht="18" hidden="true" customHeight="true" outlineLevel="0" collapsed="false">
      <c r="A107" s="225"/>
      <c r="B107" s="25"/>
      <c r="C107" s="258"/>
      <c r="D107" s="271" t="s">
        <v>202</v>
      </c>
      <c r="E107" s="718"/>
      <c r="F107" s="719"/>
      <c r="G107" s="716" t="n">
        <v>1</v>
      </c>
      <c r="H107" s="276" t="n">
        <v>0.48729407495123</v>
      </c>
      <c r="I107" s="646" t="n">
        <v>0.042757701787333</v>
      </c>
      <c r="J107" s="646" t="n">
        <v>0.0597399516331842</v>
      </c>
      <c r="K107" s="646" t="n">
        <v>0.0994213538291</v>
      </c>
      <c r="L107" s="646" t="n">
        <v>0.036563189220378</v>
      </c>
      <c r="M107" s="646" t="n">
        <v>0.0300685301991544</v>
      </c>
      <c r="N107" s="646" t="n">
        <v>0.0781873513924473</v>
      </c>
      <c r="O107" s="646" t="n">
        <v>0.0487272648501085</v>
      </c>
      <c r="P107" s="717" t="n">
        <v>0.117240582137065</v>
      </c>
      <c r="Q107" s="25"/>
      <c r="R107" s="25"/>
      <c r="S107" s="25"/>
      <c r="U107" s="371"/>
    </row>
    <row r="108" customFormat="false" ht="18" hidden="true" customHeight="true" outlineLevel="0" collapsed="false">
      <c r="A108" s="225"/>
      <c r="B108" s="25"/>
      <c r="C108" s="258"/>
      <c r="D108" s="637" t="s">
        <v>264</v>
      </c>
      <c r="E108" s="650"/>
      <c r="F108" s="651"/>
      <c r="G108" s="712" t="n">
        <v>83351.33211321</v>
      </c>
      <c r="H108" s="713" t="n">
        <v>40561.25612693</v>
      </c>
      <c r="I108" s="714" t="n">
        <v>3576.12372508</v>
      </c>
      <c r="J108" s="714" t="n">
        <v>4895.06804506</v>
      </c>
      <c r="K108" s="714" t="n">
        <v>8439.61118928</v>
      </c>
      <c r="L108" s="714" t="n">
        <v>3074.97002702</v>
      </c>
      <c r="M108" s="714" t="n">
        <v>2459.48130254</v>
      </c>
      <c r="N108" s="714" t="n">
        <v>6508.40193196</v>
      </c>
      <c r="O108" s="714" t="n">
        <v>3974.23875288</v>
      </c>
      <c r="P108" s="715" t="n">
        <v>9862.18101246</v>
      </c>
      <c r="Q108" s="25"/>
      <c r="R108" s="25"/>
      <c r="S108" s="25"/>
      <c r="U108" s="371"/>
    </row>
    <row r="109" customFormat="false" ht="18" hidden="true" customHeight="true" outlineLevel="0" collapsed="false">
      <c r="A109" s="225"/>
      <c r="B109" s="25"/>
      <c r="C109" s="258"/>
      <c r="D109" s="292" t="s">
        <v>202</v>
      </c>
      <c r="E109" s="653"/>
      <c r="F109" s="654"/>
      <c r="G109" s="711" t="n">
        <v>1</v>
      </c>
      <c r="H109" s="295" t="n">
        <v>0.486629968574931</v>
      </c>
      <c r="I109" s="313" t="n">
        <v>0.0429042180180494</v>
      </c>
      <c r="J109" s="313" t="n">
        <v>0.058728132124048</v>
      </c>
      <c r="K109" s="313" t="n">
        <v>0.101253465005419</v>
      </c>
      <c r="L109" s="313" t="n">
        <v>0.0368916722631798</v>
      </c>
      <c r="M109" s="313" t="n">
        <v>0.0295074024635799</v>
      </c>
      <c r="N109" s="313" t="n">
        <v>0.0780839581918153</v>
      </c>
      <c r="O109" s="313" t="n">
        <v>0.0476805667302603</v>
      </c>
      <c r="P109" s="297" t="n">
        <v>0.118320616628717</v>
      </c>
      <c r="Q109" s="25"/>
      <c r="R109" s="25"/>
      <c r="S109" s="25"/>
      <c r="U109" s="371"/>
    </row>
    <row r="110" customFormat="false" ht="18" hidden="false" customHeight="true" outlineLevel="0" collapsed="false">
      <c r="A110" s="225"/>
      <c r="B110" s="25"/>
      <c r="C110" s="258"/>
      <c r="D110" s="637" t="s">
        <v>308</v>
      </c>
      <c r="E110" s="650"/>
      <c r="F110" s="651"/>
      <c r="G110" s="712" t="n">
        <v>83627.00081093</v>
      </c>
      <c r="H110" s="713" t="n">
        <v>40540.05754896</v>
      </c>
      <c r="I110" s="714" t="n">
        <v>3416.54582388</v>
      </c>
      <c r="J110" s="714" t="n">
        <v>4748.46294792</v>
      </c>
      <c r="K110" s="714" t="n">
        <v>8595.62806869</v>
      </c>
      <c r="L110" s="714" t="n">
        <v>3078.39788798</v>
      </c>
      <c r="M110" s="714" t="n">
        <v>2484.77535228</v>
      </c>
      <c r="N110" s="714" t="n">
        <v>6756.96057018</v>
      </c>
      <c r="O110" s="714" t="n">
        <v>4060.94822846</v>
      </c>
      <c r="P110" s="715" t="n">
        <v>9945.22438258</v>
      </c>
      <c r="Q110" s="25"/>
      <c r="R110" s="25"/>
      <c r="S110" s="25"/>
      <c r="U110" s="371"/>
    </row>
    <row r="111" customFormat="false" ht="18" hidden="true" customHeight="true" outlineLevel="0" collapsed="false">
      <c r="A111" s="225"/>
      <c r="B111" s="25"/>
      <c r="C111" s="258"/>
      <c r="D111" s="655" t="s">
        <v>302</v>
      </c>
      <c r="E111" s="655"/>
      <c r="F111" s="655"/>
      <c r="G111" s="711" t="n">
        <v>1</v>
      </c>
      <c r="H111" s="295" t="n">
        <v>0.484772348115364</v>
      </c>
      <c r="I111" s="313" t="n">
        <v>0.0408545779562796</v>
      </c>
      <c r="J111" s="313" t="n">
        <v>0.0567814569681349</v>
      </c>
      <c r="K111" s="313" t="n">
        <v>0.102785320355128</v>
      </c>
      <c r="L111" s="313" t="n">
        <v>0.03681105214977</v>
      </c>
      <c r="M111" s="313" t="n">
        <v>0.0297125967472845</v>
      </c>
      <c r="N111" s="313" t="n">
        <v>0.0807987911160013</v>
      </c>
      <c r="O111" s="313" t="n">
        <v>0.0485602519411319</v>
      </c>
      <c r="P111" s="297" t="n">
        <v>0.118923604650906</v>
      </c>
      <c r="Q111" s="25"/>
      <c r="R111" s="25"/>
      <c r="S111" s="25"/>
      <c r="U111" s="371"/>
    </row>
    <row r="112" customFormat="false" ht="18" hidden="false" customHeight="true" outlineLevel="0" collapsed="false">
      <c r="A112" s="225"/>
      <c r="B112" s="25"/>
      <c r="C112" s="258"/>
      <c r="D112" s="637" t="s">
        <v>309</v>
      </c>
      <c r="E112" s="650"/>
      <c r="F112" s="651"/>
      <c r="G112" s="712" t="n">
        <v>84236.26257829</v>
      </c>
      <c r="H112" s="713" t="n">
        <v>40949.35737431</v>
      </c>
      <c r="I112" s="714" t="n">
        <v>3372.2872996</v>
      </c>
      <c r="J112" s="714" t="n">
        <v>4641.69047441</v>
      </c>
      <c r="K112" s="714" t="n">
        <v>8747.47079266</v>
      </c>
      <c r="L112" s="714" t="n">
        <v>3102.29219382</v>
      </c>
      <c r="M112" s="714" t="n">
        <v>2466.14111895</v>
      </c>
      <c r="N112" s="714" t="n">
        <v>6928.52620694</v>
      </c>
      <c r="O112" s="714" t="n">
        <v>3967.4528104</v>
      </c>
      <c r="P112" s="715" t="n">
        <v>10061.0443072</v>
      </c>
      <c r="Q112" s="25"/>
      <c r="R112" s="25"/>
      <c r="S112" s="25"/>
      <c r="U112" s="371"/>
    </row>
    <row r="113" customFormat="false" ht="18" hidden="true" customHeight="true" outlineLevel="0" collapsed="false">
      <c r="A113" s="225"/>
      <c r="B113" s="25"/>
      <c r="C113" s="258"/>
      <c r="D113" s="655" t="s">
        <v>302</v>
      </c>
      <c r="E113" s="655"/>
      <c r="F113" s="655"/>
      <c r="G113" s="711" t="n">
        <v>1</v>
      </c>
      <c r="H113" s="295" t="n">
        <v>0.486125050197369</v>
      </c>
      <c r="I113" s="313" t="n">
        <v>0.040033676665863</v>
      </c>
      <c r="J113" s="313" t="n">
        <v>0.0551032338370422</v>
      </c>
      <c r="K113" s="313" t="n">
        <v>0.103844478908712</v>
      </c>
      <c r="L113" s="313" t="n">
        <v>0.036828464355677</v>
      </c>
      <c r="M113" s="313" t="n">
        <v>0.0292764783653352</v>
      </c>
      <c r="N113" s="313" t="n">
        <v>0.0822511112776467</v>
      </c>
      <c r="O113" s="313" t="n">
        <v>0.0470991077828579</v>
      </c>
      <c r="P113" s="297" t="n">
        <v>0.119438398609496</v>
      </c>
      <c r="Q113" s="25"/>
      <c r="R113" s="25"/>
      <c r="S113" s="25"/>
      <c r="U113" s="371"/>
    </row>
    <row r="114" customFormat="false" ht="18" hidden="false" customHeight="true" outlineLevel="0" collapsed="false">
      <c r="A114" s="225"/>
      <c r="B114" s="25"/>
      <c r="C114" s="258"/>
      <c r="D114" s="637" t="s">
        <v>310</v>
      </c>
      <c r="E114" s="650"/>
      <c r="F114" s="651"/>
      <c r="G114" s="712" t="n">
        <v>84872.6385602</v>
      </c>
      <c r="H114" s="713" t="n">
        <v>40701.01851145</v>
      </c>
      <c r="I114" s="714" t="n">
        <v>3408.19528214</v>
      </c>
      <c r="J114" s="714" t="n">
        <v>4570.77993066</v>
      </c>
      <c r="K114" s="714" t="n">
        <v>9001.16545692</v>
      </c>
      <c r="L114" s="714" t="n">
        <v>3157.14557966</v>
      </c>
      <c r="M114" s="714" t="n">
        <v>2474.97944021</v>
      </c>
      <c r="N114" s="714" t="n">
        <v>7198.9421749</v>
      </c>
      <c r="O114" s="714" t="n">
        <v>4149.86195976</v>
      </c>
      <c r="P114" s="715" t="n">
        <v>10210.5502245</v>
      </c>
      <c r="Q114" s="25"/>
      <c r="R114" s="25"/>
      <c r="S114" s="25"/>
      <c r="U114" s="371"/>
    </row>
    <row r="115" customFormat="false" ht="18" hidden="false" customHeight="true" outlineLevel="0" collapsed="false">
      <c r="A115" s="225"/>
      <c r="B115" s="25"/>
      <c r="C115" s="258"/>
      <c r="D115" s="655" t="s">
        <v>302</v>
      </c>
      <c r="E115" s="655"/>
      <c r="F115" s="655"/>
      <c r="G115" s="711" t="n">
        <v>1</v>
      </c>
      <c r="H115" s="295" t="n">
        <v>0.479554061260636</v>
      </c>
      <c r="I115" s="313" t="n">
        <v>0.0401565845006995</v>
      </c>
      <c r="J115" s="313" t="n">
        <v>0.0538545756111724</v>
      </c>
      <c r="K115" s="313" t="n">
        <v>0.106054973777391</v>
      </c>
      <c r="L115" s="313" t="n">
        <v>0.0371986264739565</v>
      </c>
      <c r="M115" s="313" t="n">
        <v>0.0291610992917877</v>
      </c>
      <c r="N115" s="313" t="n">
        <v>0.084820529878941</v>
      </c>
      <c r="O115" s="313" t="n">
        <v>0.0488951684566341</v>
      </c>
      <c r="P115" s="297" t="n">
        <v>0.120304380748781</v>
      </c>
      <c r="Q115" s="25"/>
      <c r="R115" s="25"/>
      <c r="S115" s="25"/>
      <c r="U115" s="371"/>
    </row>
    <row r="116" customFormat="false" ht="18" hidden="false" customHeight="true" outlineLevel="0" collapsed="false">
      <c r="A116" s="225"/>
      <c r="B116" s="25"/>
      <c r="C116" s="258"/>
      <c r="D116" s="637" t="s">
        <v>311</v>
      </c>
      <c r="E116" s="650"/>
      <c r="F116" s="651"/>
      <c r="G116" s="712" t="n">
        <v>86314.42061568</v>
      </c>
      <c r="H116" s="713" t="n">
        <v>41354.82305036</v>
      </c>
      <c r="I116" s="714" t="n">
        <v>3495.44306296</v>
      </c>
      <c r="J116" s="714" t="n">
        <v>4518.86562665</v>
      </c>
      <c r="K116" s="714" t="n">
        <v>9143.02410814</v>
      </c>
      <c r="L116" s="714" t="n">
        <v>3236.44322626</v>
      </c>
      <c r="M116" s="714" t="n">
        <v>2484.81068583</v>
      </c>
      <c r="N116" s="714" t="n">
        <v>7444.35497118</v>
      </c>
      <c r="O116" s="714" t="n">
        <v>4222.13879166</v>
      </c>
      <c r="P116" s="715" t="n">
        <v>10414.51709264</v>
      </c>
      <c r="Q116" s="25"/>
      <c r="R116" s="25"/>
      <c r="S116" s="25"/>
      <c r="U116" s="371"/>
    </row>
    <row r="117" customFormat="false" ht="18" hidden="false" customHeight="true" outlineLevel="0" collapsed="false">
      <c r="A117" s="225"/>
      <c r="B117" s="25"/>
      <c r="C117" s="258"/>
      <c r="D117" s="655" t="s">
        <v>302</v>
      </c>
      <c r="E117" s="655"/>
      <c r="F117" s="655"/>
      <c r="G117" s="711" t="n">
        <v>1</v>
      </c>
      <c r="H117" s="295" t="n">
        <v>0.479118353055914</v>
      </c>
      <c r="I117" s="313" t="n">
        <v>0.0404966289297551</v>
      </c>
      <c r="J117" s="313" t="n">
        <v>0.0523535417884633</v>
      </c>
      <c r="K117" s="313" t="n">
        <v>0.105926959167691</v>
      </c>
      <c r="L117" s="313" t="n">
        <v>0.0374959734789909</v>
      </c>
      <c r="M117" s="313" t="n">
        <v>0.0287878974116476</v>
      </c>
      <c r="N117" s="313" t="n">
        <v>0.0862469436518195</v>
      </c>
      <c r="O117" s="313" t="n">
        <v>0.0489157983282923</v>
      </c>
      <c r="P117" s="297" t="n">
        <v>0.120657904187427</v>
      </c>
      <c r="Q117" s="25"/>
      <c r="R117" s="25"/>
      <c r="S117" s="25"/>
      <c r="U117" s="371"/>
    </row>
    <row r="118" customFormat="false" ht="18" hidden="false" customHeight="true" outlineLevel="0" collapsed="false">
      <c r="A118" s="225"/>
      <c r="B118" s="25"/>
      <c r="C118" s="258"/>
      <c r="D118" s="637" t="s">
        <v>312</v>
      </c>
      <c r="E118" s="650"/>
      <c r="F118" s="651"/>
      <c r="G118" s="712" t="n">
        <v>85580.51107569</v>
      </c>
      <c r="H118" s="713" t="n">
        <v>40933.89602615</v>
      </c>
      <c r="I118" s="714" t="n">
        <v>3469.24966012</v>
      </c>
      <c r="J118" s="714" t="n">
        <v>4340.45776159</v>
      </c>
      <c r="K118" s="714" t="n">
        <v>9184.7069566</v>
      </c>
      <c r="L118" s="714" t="n">
        <v>3259.28024234</v>
      </c>
      <c r="M118" s="714" t="n">
        <v>2453.96040898</v>
      </c>
      <c r="N118" s="714" t="n">
        <v>7453.32453154</v>
      </c>
      <c r="O118" s="714" t="n">
        <v>4176.78545564</v>
      </c>
      <c r="P118" s="715" t="n">
        <v>10308.85003273</v>
      </c>
      <c r="Q118" s="25"/>
      <c r="R118" s="25"/>
      <c r="S118" s="25"/>
      <c r="U118" s="371"/>
    </row>
    <row r="119" customFormat="false" ht="18" hidden="false" customHeight="true" outlineLevel="0" collapsed="false">
      <c r="A119" s="225"/>
      <c r="B119" s="25"/>
      <c r="C119" s="258"/>
      <c r="D119" s="655" t="s">
        <v>302</v>
      </c>
      <c r="E119" s="655"/>
      <c r="F119" s="655"/>
      <c r="G119" s="711" t="n">
        <v>1</v>
      </c>
      <c r="H119" s="295" t="n">
        <v>0.478308618535204</v>
      </c>
      <c r="I119" s="313" t="n">
        <v>0.040537846952698</v>
      </c>
      <c r="J119" s="313" t="n">
        <v>0.0507178294103802</v>
      </c>
      <c r="K119" s="313" t="n">
        <v>0.107322413025517</v>
      </c>
      <c r="L119" s="313" t="n">
        <v>0.0380843746008644</v>
      </c>
      <c r="M119" s="313" t="n">
        <v>0.0286742901875129</v>
      </c>
      <c r="N119" s="313" t="n">
        <v>0.0870913767381928</v>
      </c>
      <c r="O119" s="313" t="n">
        <v>0.0488053343353597</v>
      </c>
      <c r="P119" s="297" t="n">
        <v>0.120457916214272</v>
      </c>
      <c r="Q119" s="25"/>
      <c r="R119" s="25"/>
      <c r="S119" s="25"/>
      <c r="U119" s="371"/>
    </row>
    <row r="120" customFormat="false" ht="18" hidden="false" customHeight="true" outlineLevel="0" collapsed="false">
      <c r="A120" s="225"/>
      <c r="B120" s="25"/>
      <c r="C120" s="258"/>
      <c r="D120" s="656" t="s">
        <v>164</v>
      </c>
      <c r="E120" s="656"/>
      <c r="F120" s="656"/>
      <c r="G120" s="720" t="n">
        <v>-733.909539990011</v>
      </c>
      <c r="H120" s="721" t="n">
        <v>-420.927024209996</v>
      </c>
      <c r="I120" s="721" t="n">
        <v>-26.1934028400001</v>
      </c>
      <c r="J120" s="721" t="n">
        <v>-178.40786506</v>
      </c>
      <c r="K120" s="721" t="n">
        <v>41.6828484599992</v>
      </c>
      <c r="L120" s="721" t="n">
        <v>22.83701608</v>
      </c>
      <c r="M120" s="721" t="n">
        <v>-30.8502768499998</v>
      </c>
      <c r="N120" s="721" t="n">
        <v>8.96956036000029</v>
      </c>
      <c r="O120" s="721" t="n">
        <v>-45.3533360199999</v>
      </c>
      <c r="P120" s="722" t="n">
        <v>-105.66705991</v>
      </c>
      <c r="Q120" s="25"/>
      <c r="R120" s="25"/>
      <c r="S120" s="25"/>
      <c r="U120" s="371"/>
    </row>
    <row r="121" s="15" customFormat="true" ht="5.1" hidden="false" customHeight="true" outlineLevel="0" collapsed="false">
      <c r="A121" s="226"/>
      <c r="B121" s="103"/>
      <c r="C121" s="103"/>
      <c r="D121" s="231"/>
      <c r="E121" s="231"/>
      <c r="F121" s="231"/>
      <c r="G121" s="231"/>
      <c r="H121" s="231"/>
      <c r="I121" s="231"/>
      <c r="J121" s="231"/>
      <c r="K121" s="231"/>
      <c r="L121" s="231"/>
      <c r="M121" s="231"/>
      <c r="N121" s="231"/>
      <c r="O121" s="231"/>
      <c r="P121" s="231"/>
      <c r="Q121" s="103"/>
      <c r="R121" s="103"/>
      <c r="S121" s="103"/>
      <c r="U121" s="304"/>
    </row>
    <row r="122" s="15" customFormat="true" ht="12" hidden="false" customHeight="false" outlineLevel="0" collapsed="false">
      <c r="A122" s="226"/>
      <c r="B122" s="103"/>
      <c r="C122" s="103"/>
      <c r="D122" s="453" t="s">
        <v>270</v>
      </c>
      <c r="E122" s="127"/>
      <c r="F122" s="453" t="s">
        <v>334</v>
      </c>
      <c r="G122" s="103"/>
      <c r="H122" s="103"/>
      <c r="I122" s="103"/>
      <c r="J122" s="103"/>
      <c r="K122" s="103"/>
      <c r="L122" s="103"/>
      <c r="M122" s="103"/>
      <c r="N122" s="103"/>
      <c r="O122" s="103"/>
      <c r="P122" s="103"/>
      <c r="Q122" s="103"/>
      <c r="R122" s="103"/>
      <c r="S122" s="103"/>
      <c r="U122" s="304"/>
    </row>
    <row r="123" s="15" customFormat="true" ht="12" hidden="false" customHeight="false" outlineLevel="0" collapsed="false">
      <c r="A123" s="226"/>
      <c r="B123" s="103"/>
      <c r="C123" s="103"/>
      <c r="D123" s="103"/>
      <c r="E123" s="127"/>
      <c r="F123" s="103"/>
      <c r="G123" s="103"/>
      <c r="H123" s="103"/>
      <c r="I123" s="103"/>
      <c r="J123" s="103"/>
      <c r="K123" s="103"/>
      <c r="L123" s="103"/>
      <c r="M123" s="103"/>
      <c r="N123" s="103"/>
      <c r="O123" s="103"/>
      <c r="P123" s="103"/>
      <c r="Q123" s="103"/>
      <c r="R123" s="103"/>
      <c r="S123" s="103"/>
      <c r="U123" s="304"/>
    </row>
    <row r="124" s="15" customFormat="true" ht="12" hidden="false" customHeight="false" outlineLevel="0" collapsed="false">
      <c r="A124" s="226"/>
      <c r="B124" s="103"/>
      <c r="C124" s="103"/>
      <c r="D124" s="103"/>
      <c r="E124" s="127"/>
      <c r="F124" s="103"/>
      <c r="G124" s="103"/>
      <c r="H124" s="103"/>
      <c r="I124" s="103"/>
      <c r="J124" s="103"/>
      <c r="K124" s="103"/>
      <c r="L124" s="103"/>
      <c r="M124" s="103"/>
      <c r="N124" s="103"/>
      <c r="O124" s="103"/>
      <c r="P124" s="103"/>
      <c r="Q124" s="103"/>
      <c r="R124" s="103"/>
      <c r="S124" s="103"/>
      <c r="U124" s="304"/>
    </row>
    <row r="125" s="15" customFormat="true" ht="12" hidden="false" customHeight="false" outlineLevel="0" collapsed="false">
      <c r="A125" s="226"/>
      <c r="B125" s="103"/>
      <c r="C125" s="103"/>
      <c r="D125" s="103"/>
      <c r="E125" s="127"/>
      <c r="F125" s="103"/>
      <c r="G125" s="103"/>
      <c r="H125" s="103"/>
      <c r="I125" s="103"/>
      <c r="J125" s="103"/>
      <c r="K125" s="103"/>
      <c r="L125" s="103"/>
      <c r="M125" s="103"/>
      <c r="N125" s="103"/>
      <c r="O125" s="103"/>
      <c r="P125" s="103"/>
      <c r="Q125" s="103"/>
      <c r="R125" s="103"/>
      <c r="S125" s="103"/>
      <c r="U125" s="304"/>
    </row>
    <row r="126" customFormat="false" ht="20.1" hidden="false" customHeight="true" outlineLevel="0" collapsed="false">
      <c r="A126" s="225"/>
      <c r="B126" s="25"/>
      <c r="C126" s="25"/>
      <c r="D126" s="628" t="s">
        <v>335</v>
      </c>
      <c r="E126" s="628"/>
      <c r="F126" s="628"/>
      <c r="G126" s="628"/>
      <c r="H126" s="628"/>
      <c r="I126" s="628"/>
      <c r="J126" s="628"/>
      <c r="K126" s="628"/>
      <c r="L126" s="628"/>
      <c r="M126" s="628"/>
      <c r="N126" s="628"/>
      <c r="O126" s="628"/>
      <c r="P126" s="628"/>
      <c r="Q126" s="25"/>
      <c r="R126" s="25"/>
      <c r="S126" s="25"/>
      <c r="U126" s="371"/>
    </row>
    <row r="127" s="15" customFormat="true" ht="20.1" hidden="false" customHeight="true" outlineLevel="0" collapsed="false">
      <c r="A127" s="226"/>
      <c r="B127" s="103"/>
      <c r="C127" s="103"/>
      <c r="D127" s="103"/>
      <c r="E127" s="127"/>
      <c r="F127" s="103"/>
      <c r="G127" s="103"/>
      <c r="H127" s="103"/>
      <c r="I127" s="103"/>
      <c r="J127" s="103"/>
      <c r="K127" s="103"/>
      <c r="L127" s="103"/>
      <c r="M127" s="103"/>
      <c r="N127" s="103"/>
      <c r="O127" s="103"/>
      <c r="P127" s="629" t="s">
        <v>217</v>
      </c>
      <c r="Q127" s="103"/>
      <c r="R127" s="103"/>
      <c r="S127" s="103"/>
      <c r="U127" s="304"/>
    </row>
    <row r="128" customFormat="false" ht="15" hidden="false" customHeight="true" outlineLevel="0" collapsed="false">
      <c r="A128" s="225"/>
      <c r="B128" s="25"/>
      <c r="C128" s="258"/>
      <c r="D128" s="695"/>
      <c r="E128" s="231"/>
      <c r="F128" s="232"/>
      <c r="G128" s="696" t="s">
        <v>324</v>
      </c>
      <c r="H128" s="697"/>
      <c r="I128" s="697"/>
      <c r="J128" s="697"/>
      <c r="K128" s="697"/>
      <c r="L128" s="697"/>
      <c r="M128" s="697"/>
      <c r="N128" s="697"/>
      <c r="O128" s="697"/>
      <c r="P128" s="698"/>
      <c r="Q128" s="103"/>
      <c r="R128" s="103"/>
      <c r="S128" s="25"/>
      <c r="U128" s="371"/>
    </row>
    <row r="129" customFormat="false" ht="27.95" hidden="false" customHeight="true" outlineLevel="0" collapsed="false">
      <c r="A129" s="225"/>
      <c r="B129" s="25"/>
      <c r="C129" s="258"/>
      <c r="D129" s="699"/>
      <c r="E129" s="228"/>
      <c r="F129" s="700"/>
      <c r="G129" s="701" t="s">
        <v>296</v>
      </c>
      <c r="H129" s="723" t="s">
        <v>325</v>
      </c>
      <c r="I129" s="724" t="s">
        <v>326</v>
      </c>
      <c r="J129" s="724" t="s">
        <v>327</v>
      </c>
      <c r="K129" s="724" t="s">
        <v>328</v>
      </c>
      <c r="L129" s="724" t="s">
        <v>329</v>
      </c>
      <c r="M129" s="724" t="s">
        <v>330</v>
      </c>
      <c r="N129" s="724" t="s">
        <v>331</v>
      </c>
      <c r="O129" s="702" t="s">
        <v>332</v>
      </c>
      <c r="P129" s="725" t="s">
        <v>333</v>
      </c>
      <c r="Q129" s="103"/>
      <c r="R129" s="25"/>
      <c r="S129" s="25"/>
      <c r="U129" s="304"/>
    </row>
    <row r="130" customFormat="false" ht="18" hidden="true" customHeight="true" outlineLevel="0" collapsed="false">
      <c r="A130" s="225"/>
      <c r="B130" s="25"/>
      <c r="C130" s="258"/>
      <c r="D130" s="726" t="s">
        <v>303</v>
      </c>
      <c r="E130" s="293"/>
      <c r="F130" s="293"/>
      <c r="G130" s="727" t="n">
        <v>2.66003108440938</v>
      </c>
      <c r="H130" s="728" t="n">
        <v>3.34429394123672</v>
      </c>
      <c r="I130" s="729" t="n">
        <v>3.33789164576235</v>
      </c>
      <c r="J130" s="729" t="n">
        <v>-2.41572028256459</v>
      </c>
      <c r="K130" s="729" t="n">
        <v>2.92609335357161</v>
      </c>
      <c r="L130" s="729" t="n">
        <v>2.87710595830748</v>
      </c>
      <c r="M130" s="729" t="n">
        <v>1.45656306796749</v>
      </c>
      <c r="N130" s="729" t="n">
        <v>2.00976329757856</v>
      </c>
      <c r="O130" s="729" t="n">
        <v>1.62885729776119</v>
      </c>
      <c r="P130" s="730" t="n">
        <v>4.55277353278714</v>
      </c>
      <c r="Q130" s="25"/>
      <c r="R130" s="25"/>
      <c r="S130" s="25"/>
      <c r="T130" s="111"/>
      <c r="U130" s="304"/>
    </row>
    <row r="131" customFormat="false" ht="18" hidden="true" customHeight="true" outlineLevel="0" collapsed="false">
      <c r="A131" s="225"/>
      <c r="B131" s="25"/>
      <c r="C131" s="258"/>
      <c r="D131" s="637" t="s">
        <v>304</v>
      </c>
      <c r="E131" s="282"/>
      <c r="F131" s="282"/>
      <c r="G131" s="731" t="n">
        <v>-3.45004766821656</v>
      </c>
      <c r="H131" s="676" t="n">
        <v>-2.37221572851463</v>
      </c>
      <c r="I131" s="677" t="n">
        <v>-1.09676432194249</v>
      </c>
      <c r="J131" s="677" t="n">
        <v>-10.3064523638165</v>
      </c>
      <c r="K131" s="677" t="n">
        <v>-4.21728613599902</v>
      </c>
      <c r="L131" s="677" t="n">
        <v>-1.67043961432045</v>
      </c>
      <c r="M131" s="677" t="n">
        <v>-2.33745418798055</v>
      </c>
      <c r="N131" s="677" t="n">
        <v>-2.58373794646342</v>
      </c>
      <c r="O131" s="677" t="n">
        <v>-3.84467896029507</v>
      </c>
      <c r="P131" s="732" t="n">
        <v>-5.06678486872244</v>
      </c>
      <c r="Q131" s="25"/>
      <c r="R131" s="25"/>
      <c r="S131" s="25"/>
      <c r="T131" s="111"/>
      <c r="U131" s="304"/>
    </row>
    <row r="132" customFormat="false" ht="18" hidden="true" customHeight="true" outlineLevel="0" collapsed="false">
      <c r="A132" s="225"/>
      <c r="B132" s="25"/>
      <c r="C132" s="258"/>
      <c r="D132" s="637" t="s">
        <v>305</v>
      </c>
      <c r="E132" s="282"/>
      <c r="F132" s="282"/>
      <c r="G132" s="731" t="n">
        <v>1.10985986632688</v>
      </c>
      <c r="H132" s="676" t="n">
        <v>0.0586022297204725</v>
      </c>
      <c r="I132" s="677" t="n">
        <v>0.908408211944689</v>
      </c>
      <c r="J132" s="677" t="n">
        <v>-1.61422856647184</v>
      </c>
      <c r="K132" s="677" t="n">
        <v>4.8003253130968</v>
      </c>
      <c r="L132" s="677" t="n">
        <v>2.55811298866437</v>
      </c>
      <c r="M132" s="677" t="n">
        <v>-1.36570149198947</v>
      </c>
      <c r="N132" s="677" t="n">
        <v>1.77875784425348</v>
      </c>
      <c r="O132" s="677" t="n">
        <v>0.332129858469532</v>
      </c>
      <c r="P132" s="732" t="n">
        <v>5.57072878012699</v>
      </c>
      <c r="Q132" s="25"/>
      <c r="R132" s="25"/>
      <c r="S132" s="25"/>
      <c r="T132" s="111"/>
      <c r="U132" s="304"/>
    </row>
    <row r="133" customFormat="false" ht="18" hidden="true" customHeight="true" outlineLevel="0" collapsed="false">
      <c r="A133" s="225"/>
      <c r="B133" s="25"/>
      <c r="C133" s="258"/>
      <c r="D133" s="637" t="s">
        <v>306</v>
      </c>
      <c r="E133" s="282"/>
      <c r="F133" s="282"/>
      <c r="G133" s="731" t="n">
        <v>2.5086618836129</v>
      </c>
      <c r="H133" s="676" t="n">
        <v>2.2842141322178</v>
      </c>
      <c r="I133" s="677" t="n">
        <v>3.95526597016671</v>
      </c>
      <c r="J133" s="677" t="n">
        <v>-0.832949086308887</v>
      </c>
      <c r="K133" s="677" t="n">
        <v>2.10325531019253</v>
      </c>
      <c r="L133" s="677" t="n">
        <v>2.97019679420711</v>
      </c>
      <c r="M133" s="677" t="n">
        <v>-1.28941513240453</v>
      </c>
      <c r="N133" s="677" t="n">
        <v>3.41162959589085</v>
      </c>
      <c r="O133" s="677" t="n">
        <v>5.05576338028522</v>
      </c>
      <c r="P133" s="732" t="n">
        <v>5.00021718811163</v>
      </c>
      <c r="Q133" s="25"/>
      <c r="R133" s="25"/>
      <c r="S133" s="25"/>
      <c r="T133" s="111"/>
      <c r="U133" s="304"/>
    </row>
    <row r="134" customFormat="false" ht="18" hidden="true" customHeight="true" outlineLevel="0" collapsed="false">
      <c r="A134" s="225"/>
      <c r="B134" s="25"/>
      <c r="C134" s="258"/>
      <c r="D134" s="637" t="s">
        <v>307</v>
      </c>
      <c r="E134" s="282"/>
      <c r="F134" s="282"/>
      <c r="G134" s="731" t="n">
        <v>2.52510701634627</v>
      </c>
      <c r="H134" s="676" t="n">
        <v>1.98138518956386</v>
      </c>
      <c r="I134" s="677" t="n">
        <v>-0.340818278555899</v>
      </c>
      <c r="J134" s="677" t="n">
        <v>-1.0139040416591</v>
      </c>
      <c r="K134" s="677" t="n">
        <v>5.00023790187807</v>
      </c>
      <c r="L134" s="677" t="n">
        <v>1.14708906305685</v>
      </c>
      <c r="M134" s="677" t="n">
        <v>0.34404386147644</v>
      </c>
      <c r="N134" s="677" t="n">
        <v>3.98993157157574</v>
      </c>
      <c r="O134" s="677" t="n">
        <v>1.32878295416004</v>
      </c>
      <c r="P134" s="732" t="n">
        <v>7.22699966373641</v>
      </c>
      <c r="Q134" s="25"/>
      <c r="R134" s="25"/>
      <c r="S134" s="25"/>
      <c r="T134" s="111"/>
      <c r="U134" s="371"/>
    </row>
    <row r="135" customFormat="false" ht="18" hidden="true" customHeight="true" outlineLevel="0" collapsed="false">
      <c r="A135" s="225"/>
      <c r="B135" s="25"/>
      <c r="C135" s="258"/>
      <c r="D135" s="637" t="s">
        <v>259</v>
      </c>
      <c r="E135" s="282"/>
      <c r="F135" s="282"/>
      <c r="G135" s="731" t="n">
        <v>0.2964664473875</v>
      </c>
      <c r="H135" s="676" t="n">
        <v>0.414529148702814</v>
      </c>
      <c r="I135" s="677" t="n">
        <v>2.34528106911034</v>
      </c>
      <c r="J135" s="677" t="n">
        <v>-3.1357505823337</v>
      </c>
      <c r="K135" s="677" t="n">
        <v>1.2109729044254</v>
      </c>
      <c r="L135" s="677" t="n">
        <v>-1.0907552873064</v>
      </c>
      <c r="M135" s="677" t="n">
        <v>-0.9378672620317</v>
      </c>
      <c r="N135" s="677" t="n">
        <v>-3.68433956054837</v>
      </c>
      <c r="O135" s="677" t="n">
        <v>1.46622540800949</v>
      </c>
      <c r="P135" s="732" t="n">
        <v>3.67211613230714</v>
      </c>
      <c r="Q135" s="25"/>
      <c r="R135" s="25"/>
      <c r="S135" s="25"/>
      <c r="T135" s="111"/>
      <c r="U135" s="304"/>
    </row>
    <row r="136" customFormat="false" ht="18" hidden="true" customHeight="true" outlineLevel="0" collapsed="false">
      <c r="A136" s="225"/>
      <c r="B136" s="25"/>
      <c r="C136" s="258"/>
      <c r="D136" s="637" t="s">
        <v>260</v>
      </c>
      <c r="E136" s="282"/>
      <c r="F136" s="282"/>
      <c r="G136" s="731" t="n">
        <v>2.04437657779473</v>
      </c>
      <c r="H136" s="676" t="n">
        <v>2.15581118137078</v>
      </c>
      <c r="I136" s="677" t="n">
        <v>-2.37138751938271</v>
      </c>
      <c r="J136" s="677" t="n">
        <v>-0.250538550692081</v>
      </c>
      <c r="K136" s="677" t="n">
        <v>4.08847698884254</v>
      </c>
      <c r="L136" s="677" t="n">
        <v>0.0770137018221151</v>
      </c>
      <c r="M136" s="677" t="n">
        <v>0.536048966703273</v>
      </c>
      <c r="N136" s="677" t="n">
        <v>1.03413268366441</v>
      </c>
      <c r="O136" s="677" t="n">
        <v>0.945769146024866</v>
      </c>
      <c r="P136" s="732" t="n">
        <v>5.20889539554812</v>
      </c>
      <c r="Q136" s="25"/>
      <c r="R136" s="25"/>
      <c r="S136" s="25"/>
      <c r="T136" s="111"/>
      <c r="U136" s="371"/>
    </row>
    <row r="137" customFormat="false" ht="18" hidden="true" customHeight="true" outlineLevel="0" collapsed="false">
      <c r="A137" s="225"/>
      <c r="B137" s="25"/>
      <c r="C137" s="258"/>
      <c r="D137" s="637" t="s">
        <v>261</v>
      </c>
      <c r="E137" s="282"/>
      <c r="F137" s="282"/>
      <c r="G137" s="731" t="n">
        <v>0.26681383432392</v>
      </c>
      <c r="H137" s="676" t="n">
        <v>-0.659547977085329</v>
      </c>
      <c r="I137" s="677" t="n">
        <v>2.3735580762613</v>
      </c>
      <c r="J137" s="677" t="n">
        <v>-2.3832300012683</v>
      </c>
      <c r="K137" s="677" t="n">
        <v>1.8614503495642</v>
      </c>
      <c r="L137" s="677" t="n">
        <v>2.50658332184734</v>
      </c>
      <c r="M137" s="677" t="n">
        <v>-0.221803672603449</v>
      </c>
      <c r="N137" s="677" t="n">
        <v>1.64833310056942</v>
      </c>
      <c r="O137" s="677" t="n">
        <v>1.69458799627154</v>
      </c>
      <c r="P137" s="732" t="n">
        <v>1.51378704751579</v>
      </c>
      <c r="Q137" s="25"/>
      <c r="R137" s="25"/>
      <c r="S137" s="25"/>
      <c r="T137" s="111"/>
      <c r="U137" s="371"/>
    </row>
    <row r="138" customFormat="false" ht="18" hidden="true" customHeight="true" outlineLevel="0" collapsed="false">
      <c r="A138" s="225"/>
      <c r="B138" s="25"/>
      <c r="C138" s="258"/>
      <c r="D138" s="637" t="s">
        <v>262</v>
      </c>
      <c r="E138" s="650"/>
      <c r="F138" s="650"/>
      <c r="G138" s="731" t="n">
        <v>1.91078326602958</v>
      </c>
      <c r="H138" s="676" t="n">
        <v>2.67324181738786</v>
      </c>
      <c r="I138" s="677" t="n">
        <v>-0.204453403108795</v>
      </c>
      <c r="J138" s="677" t="n">
        <v>0.702585096283936</v>
      </c>
      <c r="K138" s="677" t="n">
        <v>4.07677267341726</v>
      </c>
      <c r="L138" s="677" t="n">
        <v>0.283951812270011</v>
      </c>
      <c r="M138" s="677" t="n">
        <v>-2.25289696971559</v>
      </c>
      <c r="N138" s="677" t="n">
        <v>0.716818524223584</v>
      </c>
      <c r="O138" s="677" t="n">
        <v>-2.03893144395101</v>
      </c>
      <c r="P138" s="732" t="n">
        <v>2.44956143966857</v>
      </c>
      <c r="Q138" s="25"/>
      <c r="R138" s="25"/>
      <c r="S138" s="25"/>
      <c r="U138" s="371"/>
    </row>
    <row r="139" customFormat="false" ht="18" hidden="true" customHeight="true" outlineLevel="0" collapsed="false">
      <c r="A139" s="225"/>
      <c r="B139" s="25"/>
      <c r="C139" s="258"/>
      <c r="D139" s="637" t="s">
        <v>263</v>
      </c>
      <c r="E139" s="650"/>
      <c r="F139" s="650"/>
      <c r="G139" s="731" t="n">
        <v>1.21306556407736</v>
      </c>
      <c r="H139" s="676" t="n">
        <v>0.929684681546439</v>
      </c>
      <c r="I139" s="677" t="n">
        <v>2.5307911554717</v>
      </c>
      <c r="J139" s="677" t="n">
        <v>-2.95526413466785</v>
      </c>
      <c r="K139" s="677" t="n">
        <v>1.57124415872967</v>
      </c>
      <c r="L139" s="677" t="n">
        <v>2.10270912293022</v>
      </c>
      <c r="M139" s="677" t="n">
        <v>0.790527433274191</v>
      </c>
      <c r="N139" s="677" t="n">
        <v>1.92673585378227</v>
      </c>
      <c r="O139" s="677" t="n">
        <v>6.2962898992049</v>
      </c>
      <c r="P139" s="732" t="n">
        <v>1.18188314804806</v>
      </c>
      <c r="Q139" s="25"/>
      <c r="R139" s="25"/>
      <c r="S139" s="25"/>
      <c r="U139" s="371"/>
    </row>
    <row r="140" customFormat="false" ht="18" hidden="true" customHeight="true" outlineLevel="0" collapsed="false">
      <c r="A140" s="225"/>
      <c r="B140" s="25"/>
      <c r="C140" s="258"/>
      <c r="D140" s="665" t="s">
        <v>264</v>
      </c>
      <c r="E140" s="666"/>
      <c r="F140" s="666"/>
      <c r="G140" s="733" t="n">
        <v>1.59032167871473</v>
      </c>
      <c r="H140" s="669" t="n">
        <v>1.45186979952074</v>
      </c>
      <c r="I140" s="670" t="n">
        <v>1.93843746575266</v>
      </c>
      <c r="J140" s="670" t="n">
        <v>-0.130320313851684</v>
      </c>
      <c r="K140" s="670" t="n">
        <v>3.46240203756196</v>
      </c>
      <c r="L140" s="670" t="n">
        <v>2.50300732501074</v>
      </c>
      <c r="M140" s="670" t="n">
        <v>-0.305519148299427</v>
      </c>
      <c r="N140" s="670" t="n">
        <v>1.45598091483752</v>
      </c>
      <c r="O140" s="670" t="n">
        <v>-0.591914468193566</v>
      </c>
      <c r="P140" s="734" t="n">
        <v>2.52618406894733</v>
      </c>
      <c r="Q140" s="25"/>
      <c r="R140" s="25"/>
      <c r="S140" s="25"/>
      <c r="U140" s="371"/>
    </row>
    <row r="141" customFormat="false" ht="18" hidden="false" customHeight="true" outlineLevel="0" collapsed="false">
      <c r="A141" s="225"/>
      <c r="B141" s="25"/>
      <c r="C141" s="258"/>
      <c r="D141" s="665" t="s">
        <v>308</v>
      </c>
      <c r="E141" s="666"/>
      <c r="F141" s="681"/>
      <c r="G141" s="735" t="n">
        <v>0.330731004209484</v>
      </c>
      <c r="H141" s="677" t="n">
        <v>-0.0522631200169377</v>
      </c>
      <c r="I141" s="677" t="n">
        <v>-4.46231488247599</v>
      </c>
      <c r="J141" s="677" t="n">
        <v>-2.99495524455377</v>
      </c>
      <c r="K141" s="677" t="n">
        <v>1.84862638705647</v>
      </c>
      <c r="L141" s="677" t="n">
        <v>0.111476239764263</v>
      </c>
      <c r="M141" s="677" t="n">
        <v>1.02843025128421</v>
      </c>
      <c r="N141" s="677" t="n">
        <v>3.81904253637799</v>
      </c>
      <c r="O141" s="677" t="n">
        <v>2.18178828630173</v>
      </c>
      <c r="P141" s="736" t="n">
        <v>0.842038591819416</v>
      </c>
      <c r="Q141" s="25"/>
      <c r="R141" s="25"/>
      <c r="S141" s="25"/>
      <c r="U141" s="371"/>
    </row>
    <row r="142" customFormat="false" ht="18" hidden="false" customHeight="true" outlineLevel="0" collapsed="false">
      <c r="A142" s="225"/>
      <c r="B142" s="25"/>
      <c r="C142" s="258"/>
      <c r="D142" s="737" t="s">
        <v>309</v>
      </c>
      <c r="E142" s="718"/>
      <c r="F142" s="718"/>
      <c r="G142" s="735" t="n">
        <v>0.728546715118328</v>
      </c>
      <c r="H142" s="677" t="n">
        <v>1.00961826424566</v>
      </c>
      <c r="I142" s="677" t="n">
        <v>-1.29541725946289</v>
      </c>
      <c r="J142" s="677" t="n">
        <v>-2.24856916187521</v>
      </c>
      <c r="K142" s="677" t="n">
        <v>1.7665111002545</v>
      </c>
      <c r="L142" s="677" t="n">
        <v>0.776192899991846</v>
      </c>
      <c r="M142" s="677" t="n">
        <v>-0.749936339834556</v>
      </c>
      <c r="N142" s="677" t="n">
        <v>2.53909483380972</v>
      </c>
      <c r="O142" s="677" t="n">
        <v>-2.30230509723723</v>
      </c>
      <c r="P142" s="736" t="n">
        <v>1.16457829571819</v>
      </c>
      <c r="Q142" s="25"/>
      <c r="R142" s="25"/>
      <c r="S142" s="25"/>
      <c r="U142" s="371"/>
    </row>
    <row r="143" s="15" customFormat="true" ht="18" hidden="false" customHeight="true" outlineLevel="0" collapsed="false">
      <c r="A143" s="304"/>
      <c r="B143" s="16"/>
      <c r="C143" s="394"/>
      <c r="D143" s="637" t="s">
        <v>310</v>
      </c>
      <c r="E143" s="650"/>
      <c r="F143" s="650"/>
      <c r="G143" s="735" t="n">
        <v>0.755465594545512</v>
      </c>
      <c r="H143" s="677" t="n">
        <v>-0.606453626585601</v>
      </c>
      <c r="I143" s="677" t="n">
        <v>1.06479606717551</v>
      </c>
      <c r="J143" s="677" t="n">
        <v>-1.52768790036595</v>
      </c>
      <c r="K143" s="677" t="n">
        <v>2.90020590263502</v>
      </c>
      <c r="L143" s="677" t="n">
        <v>1.76815665362766</v>
      </c>
      <c r="M143" s="677" t="n">
        <v>0.358386679176048</v>
      </c>
      <c r="N143" s="677" t="n">
        <v>3.90293635158856</v>
      </c>
      <c r="O143" s="677" t="n">
        <v>4.59763878934729</v>
      </c>
      <c r="P143" s="736" t="n">
        <v>1.48598806182585</v>
      </c>
      <c r="Q143" s="375"/>
      <c r="R143" s="305"/>
      <c r="S143" s="16"/>
      <c r="U143" s="304"/>
    </row>
    <row r="144" s="15" customFormat="true" ht="18" hidden="false" customHeight="true" outlineLevel="0" collapsed="false">
      <c r="A144" s="304"/>
      <c r="B144" s="16"/>
      <c r="C144" s="16"/>
      <c r="D144" s="637" t="s">
        <v>320</v>
      </c>
      <c r="E144" s="650"/>
      <c r="F144" s="650"/>
      <c r="G144" s="735" t="n">
        <v>1.69875955306533</v>
      </c>
      <c r="H144" s="677" t="n">
        <v>1.60635915960206</v>
      </c>
      <c r="I144" s="677" t="n">
        <v>2.55994077795969</v>
      </c>
      <c r="J144" s="677" t="n">
        <v>-1.1357865571643</v>
      </c>
      <c r="K144" s="677" t="n">
        <v>1.57600315091353</v>
      </c>
      <c r="L144" s="677" t="n">
        <v>2.51168799788255</v>
      </c>
      <c r="M144" s="677" t="n">
        <v>0.397225344997842</v>
      </c>
      <c r="N144" s="677" t="n">
        <v>3.40901191199536</v>
      </c>
      <c r="O144" s="677" t="n">
        <v>1.74166833983509</v>
      </c>
      <c r="P144" s="736" t="n">
        <v>1.99760897949051</v>
      </c>
      <c r="Q144" s="16"/>
      <c r="R144" s="16"/>
      <c r="S144" s="16"/>
      <c r="U144" s="304"/>
    </row>
    <row r="145" s="15" customFormat="true" ht="18" hidden="false" customHeight="false" outlineLevel="0" collapsed="false">
      <c r="A145" s="304"/>
      <c r="B145" s="16"/>
      <c r="C145" s="16"/>
      <c r="D145" s="685" t="s">
        <v>321</v>
      </c>
      <c r="E145" s="686"/>
      <c r="F145" s="686"/>
      <c r="G145" s="738" t="n">
        <v>-0.850274536693918</v>
      </c>
      <c r="H145" s="691" t="n">
        <v>-1.01784264364378</v>
      </c>
      <c r="I145" s="691" t="n">
        <v>-0.749358589689597</v>
      </c>
      <c r="J145" s="691" t="n">
        <v>-3.94806749746751</v>
      </c>
      <c r="K145" s="691" t="n">
        <v>0.455897829503571</v>
      </c>
      <c r="L145" s="691" t="n">
        <v>0.70562078440628</v>
      </c>
      <c r="M145" s="691" t="n">
        <v>-1.24155441804593</v>
      </c>
      <c r="N145" s="691" t="n">
        <v>0.120488079823233</v>
      </c>
      <c r="O145" s="691" t="n">
        <v>-1.07417918400945</v>
      </c>
      <c r="P145" s="739" t="n">
        <v>-1.01461314979909</v>
      </c>
      <c r="Q145" s="16"/>
      <c r="R145" s="16"/>
      <c r="S145" s="16"/>
      <c r="U145" s="304"/>
    </row>
    <row r="146" s="15" customFormat="true" ht="12" hidden="false" customHeight="false" outlineLevel="0" collapsed="false">
      <c r="A146" s="304"/>
      <c r="B146" s="16"/>
      <c r="C146" s="16"/>
      <c r="D146" s="16"/>
      <c r="E146" s="305"/>
      <c r="F146" s="16"/>
      <c r="G146" s="16"/>
      <c r="H146" s="16"/>
      <c r="I146" s="16"/>
      <c r="J146" s="16"/>
      <c r="K146" s="16"/>
      <c r="L146" s="16"/>
      <c r="M146" s="16"/>
      <c r="N146" s="16"/>
      <c r="O146" s="16"/>
      <c r="P146" s="16"/>
      <c r="Q146" s="16"/>
      <c r="R146" s="16"/>
      <c r="S146" s="16"/>
      <c r="U146" s="304"/>
    </row>
    <row r="147" s="15" customFormat="true" ht="12" hidden="false" customHeight="false" outlineLevel="0" collapsed="false">
      <c r="A147" s="304"/>
      <c r="B147" s="16"/>
      <c r="C147" s="16"/>
      <c r="D147" s="16"/>
      <c r="E147" s="305"/>
      <c r="F147" s="16"/>
      <c r="G147" s="16"/>
      <c r="H147" s="16"/>
      <c r="I147" s="16"/>
      <c r="J147" s="16"/>
      <c r="K147" s="16"/>
      <c r="L147" s="16"/>
      <c r="M147" s="16"/>
      <c r="N147" s="16"/>
      <c r="O147" s="16"/>
      <c r="P147" s="16"/>
      <c r="Q147" s="16"/>
      <c r="R147" s="16"/>
      <c r="S147" s="16"/>
      <c r="U147" s="304"/>
    </row>
    <row r="148" s="15" customFormat="true" ht="12" hidden="false" customHeight="false" outlineLevel="0" collapsed="false">
      <c r="A148" s="304"/>
      <c r="B148" s="16"/>
      <c r="C148" s="16"/>
      <c r="D148" s="16"/>
      <c r="E148" s="305"/>
      <c r="F148" s="16"/>
      <c r="G148" s="16"/>
      <c r="H148" s="16"/>
      <c r="I148" s="16"/>
      <c r="J148" s="16"/>
      <c r="K148" s="16"/>
      <c r="L148" s="16"/>
      <c r="M148" s="16"/>
      <c r="N148" s="16"/>
      <c r="O148" s="16"/>
      <c r="P148" s="16"/>
      <c r="Q148" s="16"/>
      <c r="R148" s="16"/>
      <c r="S148" s="16"/>
      <c r="U148" s="304"/>
    </row>
    <row r="149" s="15" customFormat="true" ht="5.1" hidden="false" customHeight="true" outlineLevel="0" collapsed="false">
      <c r="A149" s="304"/>
      <c r="E149" s="309"/>
      <c r="U149" s="304"/>
    </row>
    <row r="150" s="15" customFormat="true" ht="12" hidden="false" customHeight="false" outlineLevel="0" collapsed="false">
      <c r="A150" s="304"/>
      <c r="B150" s="304"/>
      <c r="C150" s="304"/>
      <c r="D150" s="304"/>
      <c r="E150" s="370"/>
      <c r="F150" s="304"/>
      <c r="G150" s="304"/>
      <c r="H150" s="304"/>
      <c r="I150" s="304"/>
      <c r="J150" s="304"/>
      <c r="K150" s="304"/>
      <c r="L150" s="304"/>
      <c r="M150" s="304"/>
      <c r="N150" s="304"/>
      <c r="O150" s="304"/>
      <c r="P150" s="304"/>
      <c r="Q150" s="304"/>
      <c r="R150" s="304"/>
      <c r="S150" s="304"/>
      <c r="T150" s="304"/>
      <c r="U150" s="304"/>
    </row>
  </sheetData>
  <mergeCells count="16">
    <mergeCell ref="D6:R6"/>
    <mergeCell ref="D37:F37"/>
    <mergeCell ref="D39:F39"/>
    <mergeCell ref="D41:F41"/>
    <mergeCell ref="D43:F43"/>
    <mergeCell ref="D45:F45"/>
    <mergeCell ref="D46:F46"/>
    <mergeCell ref="D56:R56"/>
    <mergeCell ref="D82:P82"/>
    <mergeCell ref="D111:F111"/>
    <mergeCell ref="D113:F113"/>
    <mergeCell ref="D115:F115"/>
    <mergeCell ref="D117:F117"/>
    <mergeCell ref="D119:F119"/>
    <mergeCell ref="D120:F120"/>
    <mergeCell ref="D126:P12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T1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9" activeCellId="0" sqref="H219"/>
    </sheetView>
  </sheetViews>
  <sheetFormatPr defaultColWidth="9.13671875" defaultRowHeight="12" zeroHeight="false" outlineLevelRow="0" outlineLevelCol="0"/>
  <cols>
    <col collapsed="false" customWidth="true" hidden="false" outlineLevel="0" max="3" min="1" style="111" width="1.71"/>
    <col collapsed="false" customWidth="true" hidden="false" outlineLevel="0" max="4" min="4" style="111" width="2.7"/>
    <col collapsed="false" customWidth="true" hidden="false" outlineLevel="0" max="5" min="5" style="248" width="2.7"/>
    <col collapsed="false" customWidth="true" hidden="false" outlineLevel="0" max="6" min="6" style="111" width="10.28"/>
    <col collapsed="false" customWidth="true" hidden="false" outlineLevel="0" max="8" min="7" style="111" width="13.71"/>
    <col collapsed="false" customWidth="true" hidden="false" outlineLevel="0" max="18" min="9" style="111" width="13.56"/>
    <col collapsed="false" customWidth="true" hidden="false" outlineLevel="0" max="20" min="19" style="26" width="1.71"/>
    <col collapsed="false" customWidth="false" hidden="false" outlineLevel="0" max="230" min="21" style="26" width="9.13"/>
    <col collapsed="false" customWidth="true" hidden="false" outlineLevel="0" max="233" min="231" style="26" width="1.71"/>
    <col collapsed="false" customWidth="true" hidden="false" outlineLevel="0" max="235" min="234" style="26" width="2.7"/>
    <col collapsed="false" customWidth="true" hidden="false" outlineLevel="0" max="236" min="236" style="26" width="10.28"/>
    <col collapsed="false" customWidth="true" hidden="false" outlineLevel="0" max="238" min="237" style="26" width="13.71"/>
    <col collapsed="false" customWidth="true" hidden="false" outlineLevel="0" max="248" min="239" style="26" width="13.56"/>
    <col collapsed="false" customWidth="true" hidden="false" outlineLevel="0" max="250" min="249" style="26" width="1.71"/>
    <col collapsed="false" customWidth="false" hidden="false" outlineLevel="0" max="257" min="251" style="26" width="9.13"/>
  </cols>
  <sheetData>
    <row r="2" customFormat="false" ht="12" hidden="false" customHeight="false" outlineLevel="0" collapsed="false">
      <c r="A2" s="225"/>
      <c r="B2" s="225"/>
      <c r="C2" s="225"/>
      <c r="D2" s="225"/>
      <c r="E2" s="270"/>
      <c r="F2" s="225"/>
      <c r="G2" s="225"/>
      <c r="H2" s="225"/>
      <c r="I2" s="225"/>
      <c r="J2" s="225"/>
      <c r="K2" s="225"/>
      <c r="L2" s="225"/>
      <c r="M2" s="225"/>
      <c r="N2" s="225"/>
      <c r="O2" s="225"/>
      <c r="P2" s="225"/>
      <c r="Q2" s="225"/>
      <c r="R2" s="225"/>
      <c r="S2" s="371"/>
      <c r="T2" s="371"/>
    </row>
    <row r="3" s="15" customFormat="true" ht="5.1" hidden="false" customHeight="true" outlineLevel="0" collapsed="false">
      <c r="A3" s="226"/>
      <c r="B3" s="9"/>
      <c r="C3" s="9"/>
      <c r="D3" s="9"/>
      <c r="E3" s="132"/>
      <c r="F3" s="9"/>
      <c r="G3" s="9"/>
      <c r="H3" s="9"/>
      <c r="I3" s="9"/>
      <c r="J3" s="9"/>
      <c r="K3" s="9"/>
      <c r="L3" s="9"/>
      <c r="M3" s="9"/>
      <c r="N3" s="9"/>
      <c r="O3" s="9"/>
      <c r="P3" s="9"/>
      <c r="Q3" s="9"/>
      <c r="R3" s="9"/>
      <c r="T3" s="304"/>
    </row>
    <row r="4" s="15" customFormat="true" ht="12" hidden="false" customHeight="true" outlineLevel="0" collapsed="false">
      <c r="A4" s="226"/>
      <c r="B4" s="9"/>
      <c r="C4" s="103"/>
      <c r="D4" s="103"/>
      <c r="E4" s="127"/>
      <c r="F4" s="103"/>
      <c r="G4" s="103"/>
      <c r="H4" s="103"/>
      <c r="I4" s="103"/>
      <c r="J4" s="103"/>
      <c r="K4" s="103"/>
      <c r="L4" s="103"/>
      <c r="M4" s="103"/>
      <c r="N4" s="103"/>
      <c r="O4" s="103"/>
      <c r="P4" s="103"/>
      <c r="Q4" s="103"/>
      <c r="R4" s="103"/>
      <c r="S4" s="16"/>
      <c r="T4" s="304"/>
    </row>
    <row r="5" s="15" customFormat="true" ht="12" hidden="true" customHeight="true" outlineLevel="0" collapsed="false">
      <c r="A5" s="226"/>
      <c r="B5" s="9"/>
      <c r="C5" s="103"/>
      <c r="D5" s="103"/>
      <c r="E5" s="127"/>
      <c r="F5" s="103"/>
      <c r="G5" s="103"/>
      <c r="H5" s="103"/>
      <c r="I5" s="103"/>
      <c r="J5" s="103"/>
      <c r="K5" s="103"/>
      <c r="L5" s="103"/>
      <c r="M5" s="103"/>
      <c r="N5" s="103"/>
      <c r="O5" s="103"/>
      <c r="P5" s="103"/>
      <c r="Q5" s="103"/>
      <c r="R5" s="103"/>
      <c r="S5" s="16"/>
      <c r="T5" s="304"/>
    </row>
    <row r="6" s="15" customFormat="true" ht="12" hidden="true" customHeight="true" outlineLevel="0" collapsed="false">
      <c r="A6" s="226"/>
      <c r="B6" s="9"/>
      <c r="C6" s="103"/>
      <c r="D6" s="103"/>
      <c r="E6" s="127"/>
      <c r="F6" s="103"/>
      <c r="G6" s="103"/>
      <c r="H6" s="103"/>
      <c r="I6" s="103"/>
      <c r="J6" s="103"/>
      <c r="K6" s="103"/>
      <c r="L6" s="103"/>
      <c r="M6" s="103"/>
      <c r="N6" s="103"/>
      <c r="O6" s="103"/>
      <c r="P6" s="103"/>
      <c r="Q6" s="103"/>
      <c r="R6" s="103"/>
      <c r="S6" s="16"/>
      <c r="T6" s="304"/>
    </row>
    <row r="7" customFormat="false" ht="20.1" hidden="false" customHeight="true" outlineLevel="0" collapsed="false">
      <c r="A7" s="225"/>
      <c r="C7" s="25"/>
      <c r="D7" s="628" t="s">
        <v>336</v>
      </c>
      <c r="E7" s="628"/>
      <c r="F7" s="628"/>
      <c r="G7" s="628"/>
      <c r="H7" s="628"/>
      <c r="I7" s="628"/>
      <c r="J7" s="628"/>
      <c r="K7" s="628"/>
      <c r="L7" s="628"/>
      <c r="M7" s="628"/>
      <c r="N7" s="628"/>
      <c r="O7" s="628"/>
      <c r="P7" s="628"/>
      <c r="Q7" s="628"/>
      <c r="R7" s="628"/>
      <c r="S7" s="27"/>
      <c r="T7" s="371"/>
    </row>
    <row r="8" s="15" customFormat="true" ht="20.1" hidden="false" customHeight="true" outlineLevel="0" collapsed="false">
      <c r="A8" s="226"/>
      <c r="B8" s="9"/>
      <c r="C8" s="103"/>
      <c r="D8" s="250"/>
      <c r="E8" s="250"/>
      <c r="F8" s="250"/>
      <c r="G8" s="250"/>
      <c r="H8" s="250"/>
      <c r="I8" s="250"/>
      <c r="J8" s="250"/>
      <c r="K8" s="250"/>
      <c r="L8" s="250"/>
      <c r="M8" s="250"/>
      <c r="N8" s="250"/>
      <c r="O8" s="250"/>
      <c r="P8" s="250"/>
      <c r="Q8" s="250"/>
      <c r="R8" s="250"/>
      <c r="S8" s="16"/>
      <c r="T8" s="304"/>
    </row>
    <row r="9" s="15" customFormat="true" ht="5.1" hidden="false" customHeight="true" outlineLevel="0" collapsed="false">
      <c r="A9" s="226"/>
      <c r="B9" s="9"/>
      <c r="C9" s="234"/>
      <c r="D9" s="230"/>
      <c r="E9" s="231"/>
      <c r="F9" s="232"/>
      <c r="G9" s="230"/>
      <c r="H9" s="322"/>
      <c r="I9" s="322"/>
      <c r="J9" s="322"/>
      <c r="K9" s="322"/>
      <c r="L9" s="322"/>
      <c r="M9" s="322"/>
      <c r="N9" s="322"/>
      <c r="O9" s="322"/>
      <c r="P9" s="322"/>
      <c r="Q9" s="322"/>
      <c r="R9" s="740"/>
      <c r="S9" s="16"/>
      <c r="T9" s="304"/>
    </row>
    <row r="10" s="15" customFormat="true" ht="15" hidden="false" customHeight="true" outlineLevel="0" collapsed="false">
      <c r="A10" s="226"/>
      <c r="B10" s="9"/>
      <c r="C10" s="234"/>
      <c r="D10" s="233"/>
      <c r="E10" s="127"/>
      <c r="F10" s="234"/>
      <c r="G10" s="241" t="s">
        <v>140</v>
      </c>
      <c r="H10" s="457" t="s">
        <v>292</v>
      </c>
      <c r="I10" s="127"/>
      <c r="J10" s="127"/>
      <c r="K10" s="127"/>
      <c r="L10" s="127"/>
      <c r="M10" s="127"/>
      <c r="N10" s="127"/>
      <c r="O10" s="457" t="s">
        <v>293</v>
      </c>
      <c r="P10" s="127"/>
      <c r="Q10" s="127"/>
      <c r="R10" s="741" t="s">
        <v>294</v>
      </c>
      <c r="S10" s="16"/>
      <c r="T10" s="304"/>
    </row>
    <row r="11" s="15" customFormat="true" ht="15" hidden="false" customHeight="true" outlineLevel="0" collapsed="false">
      <c r="A11" s="226"/>
      <c r="B11" s="9"/>
      <c r="C11" s="234"/>
      <c r="D11" s="233"/>
      <c r="E11" s="127"/>
      <c r="F11" s="234"/>
      <c r="G11" s="235"/>
      <c r="H11" s="630"/>
      <c r="I11" s="631" t="s">
        <v>295</v>
      </c>
      <c r="J11" s="632"/>
      <c r="K11" s="632"/>
      <c r="L11" s="632"/>
      <c r="M11" s="632"/>
      <c r="N11" s="631" t="s">
        <v>296</v>
      </c>
      <c r="O11" s="630"/>
      <c r="P11" s="236" t="s">
        <v>295</v>
      </c>
      <c r="Q11" s="236" t="s">
        <v>296</v>
      </c>
      <c r="R11" s="742"/>
      <c r="S11" s="16"/>
      <c r="T11" s="304"/>
    </row>
    <row r="12" s="15" customFormat="true" ht="15" hidden="false" customHeight="true" outlineLevel="0" collapsed="false">
      <c r="A12" s="226"/>
      <c r="B12" s="9"/>
      <c r="C12" s="234"/>
      <c r="D12" s="633"/>
      <c r="E12" s="250"/>
      <c r="F12" s="251"/>
      <c r="G12" s="252"/>
      <c r="H12" s="634"/>
      <c r="I12" s="634"/>
      <c r="J12" s="379" t="s">
        <v>297</v>
      </c>
      <c r="K12" s="379" t="s">
        <v>298</v>
      </c>
      <c r="L12" s="379" t="s">
        <v>299</v>
      </c>
      <c r="M12" s="244" t="s">
        <v>300</v>
      </c>
      <c r="N12" s="634"/>
      <c r="O12" s="634"/>
      <c r="P12" s="635"/>
      <c r="Q12" s="635"/>
      <c r="R12" s="743"/>
      <c r="S12" s="16"/>
      <c r="T12" s="304"/>
    </row>
    <row r="13" customFormat="false" ht="18" hidden="true" customHeight="true" outlineLevel="0" collapsed="false">
      <c r="A13" s="225"/>
      <c r="C13" s="258"/>
      <c r="D13" s="637" t="s">
        <v>301</v>
      </c>
      <c r="E13" s="650"/>
      <c r="F13" s="651"/>
      <c r="G13" s="744" t="n">
        <v>28.00722849</v>
      </c>
      <c r="H13" s="745" t="n">
        <v>23.83196606</v>
      </c>
      <c r="I13" s="746" t="n">
        <v>10.84454199</v>
      </c>
      <c r="J13" s="747" t="n">
        <v>0.73952913</v>
      </c>
      <c r="K13" s="748" t="n">
        <v>3.81991754</v>
      </c>
      <c r="L13" s="748" t="n">
        <v>5.65318947</v>
      </c>
      <c r="M13" s="749" t="n">
        <v>0.63190585</v>
      </c>
      <c r="N13" s="437" t="n">
        <v>12.98742407</v>
      </c>
      <c r="O13" s="750" t="n">
        <v>4.13902567</v>
      </c>
      <c r="P13" s="289" t="n">
        <v>0.15030857</v>
      </c>
      <c r="Q13" s="289" t="n">
        <v>3.9887171</v>
      </c>
      <c r="R13" s="751" t="n">
        <v>5.27207498</v>
      </c>
      <c r="S13" s="239"/>
      <c r="T13" s="371"/>
    </row>
    <row r="14" s="415" customFormat="true" ht="18" hidden="true" customHeight="true" outlineLevel="0" collapsed="false">
      <c r="A14" s="270"/>
      <c r="B14" s="248"/>
      <c r="C14" s="258"/>
      <c r="D14" s="271" t="s">
        <v>202</v>
      </c>
      <c r="E14" s="718"/>
      <c r="F14" s="719"/>
      <c r="G14" s="274" t="n">
        <v>1</v>
      </c>
      <c r="H14" s="275" t="n">
        <v>0.850921970680149</v>
      </c>
      <c r="I14" s="383" t="n">
        <v>0.387205110061927</v>
      </c>
      <c r="J14" s="645" t="n">
        <v>0.0264049379346496</v>
      </c>
      <c r="K14" s="646" t="n">
        <v>0.13639041583011</v>
      </c>
      <c r="L14" s="646" t="n">
        <v>0.201847514902036</v>
      </c>
      <c r="M14" s="277" t="n">
        <v>0.0225622413951321</v>
      </c>
      <c r="N14" s="647" t="n">
        <v>0.463716860618221</v>
      </c>
      <c r="O14" s="275" t="n">
        <v>0.147784193337011</v>
      </c>
      <c r="P14" s="278" t="n">
        <v>0.00536677772503151</v>
      </c>
      <c r="Q14" s="278" t="n">
        <v>0.142417415611979</v>
      </c>
      <c r="R14" s="752"/>
      <c r="S14" s="239"/>
      <c r="T14" s="304"/>
    </row>
    <row r="15" customFormat="false" ht="18" hidden="true" customHeight="true" outlineLevel="0" collapsed="false">
      <c r="A15" s="225"/>
      <c r="C15" s="258"/>
      <c r="D15" s="637" t="s">
        <v>303</v>
      </c>
      <c r="E15" s="650"/>
      <c r="F15" s="651"/>
      <c r="G15" s="284" t="n">
        <v>28.07433318</v>
      </c>
      <c r="H15" s="285" t="n">
        <v>23.90593903</v>
      </c>
      <c r="I15" s="310" t="n">
        <v>10.83198405</v>
      </c>
      <c r="J15" s="638" t="n">
        <v>0.74674951</v>
      </c>
      <c r="K15" s="639" t="n">
        <v>3.81282494</v>
      </c>
      <c r="L15" s="639" t="n">
        <v>5.68713672</v>
      </c>
      <c r="M15" s="640" t="n">
        <v>0.58527288</v>
      </c>
      <c r="N15" s="437" t="n">
        <v>13.07395498</v>
      </c>
      <c r="O15" s="642" t="n">
        <v>4.13164141</v>
      </c>
      <c r="P15" s="643" t="n">
        <v>0.15214379</v>
      </c>
      <c r="Q15" s="643" t="n">
        <v>3.97949762</v>
      </c>
      <c r="R15" s="753" t="n">
        <v>5.77722799</v>
      </c>
      <c r="S15" s="239"/>
      <c r="T15" s="304"/>
    </row>
    <row r="16" s="415" customFormat="true" ht="18" hidden="true" customHeight="true" outlineLevel="0" collapsed="false">
      <c r="A16" s="270"/>
      <c r="B16" s="248"/>
      <c r="C16" s="258"/>
      <c r="D16" s="292" t="s">
        <v>202</v>
      </c>
      <c r="E16" s="653"/>
      <c r="F16" s="654"/>
      <c r="G16" s="91" t="n">
        <v>1</v>
      </c>
      <c r="H16" s="93" t="n">
        <v>0.851522950758113</v>
      </c>
      <c r="I16" s="312" t="n">
        <v>0.385832282482016</v>
      </c>
      <c r="J16" s="649" t="n">
        <v>0.0265990114604745</v>
      </c>
      <c r="K16" s="313" t="n">
        <v>0.135811772110628</v>
      </c>
      <c r="L16" s="313" t="n">
        <v>0.202574240447196</v>
      </c>
      <c r="M16" s="296" t="n">
        <v>0.0208472584637182</v>
      </c>
      <c r="N16" s="95" t="n">
        <v>0.465690668276097</v>
      </c>
      <c r="O16" s="93" t="n">
        <v>0.147167926786</v>
      </c>
      <c r="P16" s="94" t="n">
        <v>0.00541931981160594</v>
      </c>
      <c r="Q16" s="94" t="n">
        <v>0.141748606974394</v>
      </c>
      <c r="R16" s="754"/>
      <c r="S16" s="239"/>
      <c r="T16" s="304"/>
    </row>
    <row r="17" customFormat="false" ht="18" hidden="true" customHeight="true" outlineLevel="0" collapsed="false">
      <c r="A17" s="225"/>
      <c r="C17" s="258"/>
      <c r="D17" s="637" t="s">
        <v>304</v>
      </c>
      <c r="E17" s="650"/>
      <c r="F17" s="651"/>
      <c r="G17" s="284" t="n">
        <v>27.61147029</v>
      </c>
      <c r="H17" s="285" t="n">
        <v>23.40269716</v>
      </c>
      <c r="I17" s="310" t="n">
        <v>10.45506484</v>
      </c>
      <c r="J17" s="638" t="n">
        <v>0.72740284</v>
      </c>
      <c r="K17" s="639" t="n">
        <v>3.64380212</v>
      </c>
      <c r="L17" s="639" t="n">
        <v>5.56634278</v>
      </c>
      <c r="M17" s="640" t="n">
        <v>0.5175171</v>
      </c>
      <c r="N17" s="437" t="n">
        <v>12.94763232</v>
      </c>
      <c r="O17" s="642" t="n">
        <v>4.17023689</v>
      </c>
      <c r="P17" s="643" t="n">
        <v>0.15469078</v>
      </c>
      <c r="Q17" s="643" t="n">
        <v>4.01554611</v>
      </c>
      <c r="R17" s="753" t="n">
        <v>6.0291391</v>
      </c>
      <c r="S17" s="239"/>
      <c r="T17" s="304"/>
    </row>
    <row r="18" customFormat="false" ht="18" hidden="true" customHeight="true" outlineLevel="0" collapsed="false">
      <c r="A18" s="225"/>
      <c r="C18" s="258"/>
      <c r="D18" s="271" t="s">
        <v>202</v>
      </c>
      <c r="E18" s="718"/>
      <c r="F18" s="719"/>
      <c r="G18" s="274" t="n">
        <v>1</v>
      </c>
      <c r="H18" s="275" t="n">
        <v>0.847571567692855</v>
      </c>
      <c r="I18" s="383" t="n">
        <v>0.378649334142358</v>
      </c>
      <c r="J18" s="645" t="n">
        <v>0.0263442269593098</v>
      </c>
      <c r="K18" s="646" t="n">
        <v>0.131966971759547</v>
      </c>
      <c r="L18" s="646" t="n">
        <v>0.201595305195173</v>
      </c>
      <c r="M18" s="277" t="n">
        <v>0.0187428302283283</v>
      </c>
      <c r="N18" s="647" t="n">
        <v>0.468922233550497</v>
      </c>
      <c r="O18" s="275" t="n">
        <v>0.151032771750309</v>
      </c>
      <c r="P18" s="278" t="n">
        <v>0.00560241009896616</v>
      </c>
      <c r="Q18" s="278" t="n">
        <v>0.145430361651343</v>
      </c>
      <c r="R18" s="752"/>
      <c r="S18" s="239"/>
      <c r="T18" s="371"/>
    </row>
    <row r="19" customFormat="false" ht="18" hidden="true" customHeight="true" outlineLevel="0" collapsed="false">
      <c r="A19" s="225"/>
      <c r="C19" s="258"/>
      <c r="D19" s="637" t="s">
        <v>305</v>
      </c>
      <c r="E19" s="650"/>
      <c r="F19" s="651"/>
      <c r="G19" s="284" t="n">
        <v>27.23605565</v>
      </c>
      <c r="H19" s="285" t="n">
        <v>23.05499785</v>
      </c>
      <c r="I19" s="310" t="n">
        <v>10.16352324</v>
      </c>
      <c r="J19" s="638" t="n">
        <v>0.71728467</v>
      </c>
      <c r="K19" s="639" t="n">
        <v>3.53097008</v>
      </c>
      <c r="L19" s="639" t="n">
        <v>5.47001501</v>
      </c>
      <c r="M19" s="640" t="n">
        <v>0.44525348</v>
      </c>
      <c r="N19" s="437" t="n">
        <v>12.89147461</v>
      </c>
      <c r="O19" s="642" t="n">
        <v>4.14122836</v>
      </c>
      <c r="P19" s="643" t="n">
        <v>0.15473918</v>
      </c>
      <c r="Q19" s="643" t="n">
        <v>3.98648918</v>
      </c>
      <c r="R19" s="753" t="n">
        <v>6.20317725</v>
      </c>
      <c r="S19" s="239"/>
      <c r="T19" s="304"/>
    </row>
    <row r="20" customFormat="false" ht="18" hidden="true" customHeight="true" outlineLevel="0" collapsed="false">
      <c r="A20" s="225"/>
      <c r="C20" s="258"/>
      <c r="D20" s="292" t="s">
        <v>202</v>
      </c>
      <c r="E20" s="653"/>
      <c r="F20" s="654"/>
      <c r="G20" s="91" t="n">
        <v>1</v>
      </c>
      <c r="H20" s="93" t="n">
        <v>0.846488131257729</v>
      </c>
      <c r="I20" s="312" t="n">
        <v>0.373164285262429</v>
      </c>
      <c r="J20" s="649" t="n">
        <v>0.0263358497727258</v>
      </c>
      <c r="K20" s="313" t="n">
        <v>0.129643224605469</v>
      </c>
      <c r="L20" s="313" t="n">
        <v>0.200837268079235</v>
      </c>
      <c r="M20" s="296" t="n">
        <v>0.0163479428050001</v>
      </c>
      <c r="N20" s="95" t="n">
        <v>0.473323845995299</v>
      </c>
      <c r="O20" s="93" t="n">
        <v>0.152049489588996</v>
      </c>
      <c r="P20" s="94" t="n">
        <v>0.00568140930494831</v>
      </c>
      <c r="Q20" s="94" t="n">
        <v>0.146368080284048</v>
      </c>
      <c r="R20" s="754"/>
      <c r="S20" s="239"/>
      <c r="T20" s="304"/>
    </row>
    <row r="21" customFormat="false" ht="18" hidden="true" customHeight="true" outlineLevel="0" collapsed="false">
      <c r="A21" s="225"/>
      <c r="C21" s="258"/>
      <c r="D21" s="637" t="s">
        <v>306</v>
      </c>
      <c r="E21" s="650"/>
      <c r="F21" s="651"/>
      <c r="G21" s="284" t="n">
        <v>27.25885985</v>
      </c>
      <c r="H21" s="285" t="n">
        <v>23.03862006</v>
      </c>
      <c r="I21" s="310" t="n">
        <v>9.99557756</v>
      </c>
      <c r="J21" s="638" t="n">
        <v>0.71010031</v>
      </c>
      <c r="K21" s="639" t="n">
        <v>3.43318817</v>
      </c>
      <c r="L21" s="639" t="n">
        <v>5.44774166</v>
      </c>
      <c r="M21" s="640" t="n">
        <v>0.40454742</v>
      </c>
      <c r="N21" s="437" t="n">
        <v>13.0430425</v>
      </c>
      <c r="O21" s="642" t="n">
        <v>4.17598296</v>
      </c>
      <c r="P21" s="643" t="n">
        <v>0.15580278</v>
      </c>
      <c r="Q21" s="643" t="n">
        <v>4.02018018</v>
      </c>
      <c r="R21" s="753" t="n">
        <v>6.48379621</v>
      </c>
      <c r="S21" s="239"/>
      <c r="T21" s="304"/>
    </row>
    <row r="22" customFormat="false" ht="18" hidden="true" customHeight="true" outlineLevel="0" collapsed="false">
      <c r="A22" s="225"/>
      <c r="C22" s="258"/>
      <c r="D22" s="271" t="s">
        <v>202</v>
      </c>
      <c r="E22" s="718"/>
      <c r="F22" s="719"/>
      <c r="G22" s="274" t="n">
        <v>1</v>
      </c>
      <c r="H22" s="275" t="n">
        <v>0.845179152274779</v>
      </c>
      <c r="I22" s="383" t="n">
        <v>0.366690962681625</v>
      </c>
      <c r="J22" s="645" t="n">
        <v>0.026050257197386</v>
      </c>
      <c r="K22" s="646" t="n">
        <v>0.125947607085995</v>
      </c>
      <c r="L22" s="646" t="n">
        <v>0.199852146787423</v>
      </c>
      <c r="M22" s="277" t="n">
        <v>0.014840951610821</v>
      </c>
      <c r="N22" s="647" t="n">
        <v>0.478488189593154</v>
      </c>
      <c r="O22" s="275" t="n">
        <v>0.153197271748693</v>
      </c>
      <c r="P22" s="278" t="n">
        <v>0.00571567486158083</v>
      </c>
      <c r="Q22" s="278" t="n">
        <v>0.147481596887113</v>
      </c>
      <c r="R22" s="752"/>
      <c r="S22" s="239"/>
      <c r="T22" s="304"/>
    </row>
    <row r="23" customFormat="false" ht="18" hidden="true" customHeight="true" outlineLevel="0" collapsed="false">
      <c r="A23" s="225"/>
      <c r="C23" s="258"/>
      <c r="D23" s="637" t="s">
        <v>307</v>
      </c>
      <c r="E23" s="650"/>
      <c r="F23" s="651"/>
      <c r="G23" s="284" t="n">
        <v>27.17736787</v>
      </c>
      <c r="H23" s="285" t="n">
        <v>22.90745855</v>
      </c>
      <c r="I23" s="310" t="n">
        <v>9.8338667</v>
      </c>
      <c r="J23" s="638" t="n">
        <v>0.7060524</v>
      </c>
      <c r="K23" s="639" t="n">
        <v>3.32066766</v>
      </c>
      <c r="L23" s="639" t="n">
        <v>5.43501267</v>
      </c>
      <c r="M23" s="640" t="n">
        <v>0.37213397</v>
      </c>
      <c r="N23" s="437" t="n">
        <v>13.07359185</v>
      </c>
      <c r="O23" s="642" t="n">
        <v>4.22131158</v>
      </c>
      <c r="P23" s="643" t="n">
        <v>0.15738824</v>
      </c>
      <c r="Q23" s="643" t="n">
        <v>4.06392334</v>
      </c>
      <c r="R23" s="753" t="n">
        <v>6.63630762</v>
      </c>
      <c r="S23" s="239"/>
      <c r="T23" s="304"/>
    </row>
    <row r="24" customFormat="false" ht="18" hidden="true" customHeight="true" outlineLevel="0" collapsed="false">
      <c r="A24" s="225"/>
      <c r="C24" s="258"/>
      <c r="D24" s="292" t="s">
        <v>202</v>
      </c>
      <c r="E24" s="653"/>
      <c r="F24" s="654"/>
      <c r="G24" s="91" t="n">
        <v>1</v>
      </c>
      <c r="H24" s="93" t="n">
        <v>0.842887311956601</v>
      </c>
      <c r="I24" s="312" t="n">
        <v>0.361840291048023</v>
      </c>
      <c r="J24" s="649" t="n">
        <v>0.025979425357795</v>
      </c>
      <c r="K24" s="313" t="n">
        <v>0.122185035573866</v>
      </c>
      <c r="L24" s="313" t="n">
        <v>0.199983040888941</v>
      </c>
      <c r="M24" s="296" t="n">
        <v>0.0136927892274212</v>
      </c>
      <c r="N24" s="95" t="n">
        <v>0.481047020908578</v>
      </c>
      <c r="O24" s="93" t="n">
        <v>0.155324518555005</v>
      </c>
      <c r="P24" s="94" t="n">
        <v>0.00579115095887319</v>
      </c>
      <c r="Q24" s="94" t="n">
        <v>0.149533367596131</v>
      </c>
      <c r="R24" s="754"/>
      <c r="S24" s="239"/>
      <c r="T24" s="371"/>
    </row>
    <row r="25" customFormat="false" ht="18" hidden="true" customHeight="true" outlineLevel="0" collapsed="false">
      <c r="A25" s="225"/>
      <c r="C25" s="258"/>
      <c r="D25" s="637" t="s">
        <v>259</v>
      </c>
      <c r="E25" s="650"/>
      <c r="F25" s="651"/>
      <c r="G25" s="284" t="n">
        <v>26.98611322</v>
      </c>
      <c r="H25" s="285" t="n">
        <v>22.75356478</v>
      </c>
      <c r="I25" s="310" t="n">
        <v>9.59441715</v>
      </c>
      <c r="J25" s="638" t="n">
        <v>0.70982212</v>
      </c>
      <c r="K25" s="639" t="n">
        <v>3.16629639</v>
      </c>
      <c r="L25" s="639" t="n">
        <v>5.3966337</v>
      </c>
      <c r="M25" s="640" t="n">
        <v>0.32166494</v>
      </c>
      <c r="N25" s="437" t="n">
        <v>13.15914763</v>
      </c>
      <c r="O25" s="642" t="n">
        <v>4.17860592</v>
      </c>
      <c r="P25" s="643" t="n">
        <v>0.15434343</v>
      </c>
      <c r="Q25" s="643" t="n">
        <v>4.02426249</v>
      </c>
      <c r="R25" s="753" t="n">
        <v>6.89546451</v>
      </c>
      <c r="S25" s="239"/>
      <c r="T25" s="304"/>
    </row>
    <row r="26" customFormat="false" ht="18" hidden="true" customHeight="true" outlineLevel="0" collapsed="false">
      <c r="A26" s="225"/>
      <c r="C26" s="258"/>
      <c r="D26" s="292" t="s">
        <v>202</v>
      </c>
      <c r="E26" s="653"/>
      <c r="F26" s="654"/>
      <c r="G26" s="91" t="n">
        <v>1</v>
      </c>
      <c r="H26" s="93" t="n">
        <v>0.843158279019479</v>
      </c>
      <c r="I26" s="312" t="n">
        <v>0.355531642211053</v>
      </c>
      <c r="J26" s="649" t="n">
        <v>0.0263032365651655</v>
      </c>
      <c r="K26" s="313" t="n">
        <v>0.117330582740362</v>
      </c>
      <c r="L26" s="313" t="n">
        <v>0.199978176034644</v>
      </c>
      <c r="M26" s="296" t="n">
        <v>0.0119196468708805</v>
      </c>
      <c r="N26" s="95" t="n">
        <v>0.487626636808426</v>
      </c>
      <c r="O26" s="93" t="n">
        <v>0.154842821785212</v>
      </c>
      <c r="P26" s="94" t="n">
        <v>0.00571936494676872</v>
      </c>
      <c r="Q26" s="94" t="n">
        <v>0.149123456838443</v>
      </c>
      <c r="R26" s="754"/>
      <c r="S26" s="239"/>
      <c r="T26" s="304"/>
    </row>
    <row r="27" customFormat="false" ht="18" hidden="true" customHeight="true" outlineLevel="0" collapsed="false">
      <c r="A27" s="225"/>
      <c r="C27" s="258"/>
      <c r="D27" s="637" t="s">
        <v>260</v>
      </c>
      <c r="E27" s="650"/>
      <c r="F27" s="651"/>
      <c r="G27" s="284" t="n">
        <v>26.7299941</v>
      </c>
      <c r="H27" s="285" t="n">
        <v>22.55129632</v>
      </c>
      <c r="I27" s="310" t="n">
        <v>9.4235794</v>
      </c>
      <c r="J27" s="638" t="n">
        <v>0.71066675</v>
      </c>
      <c r="K27" s="639" t="n">
        <v>3.04270569</v>
      </c>
      <c r="L27" s="639" t="n">
        <v>5.39415946</v>
      </c>
      <c r="M27" s="640" t="n">
        <v>0.2760475</v>
      </c>
      <c r="N27" s="437" t="n">
        <v>13.12771692</v>
      </c>
      <c r="O27" s="642" t="n">
        <v>4.12043944</v>
      </c>
      <c r="P27" s="643" t="n">
        <v>0.15156739</v>
      </c>
      <c r="Q27" s="643" t="n">
        <v>3.96887205</v>
      </c>
      <c r="R27" s="753" t="n">
        <v>7.07386153</v>
      </c>
      <c r="S27" s="239"/>
      <c r="T27" s="304"/>
    </row>
    <row r="28" customFormat="false" ht="18" hidden="true" customHeight="true" outlineLevel="0" collapsed="false">
      <c r="A28" s="225"/>
      <c r="C28" s="258"/>
      <c r="D28" s="292" t="s">
        <v>202</v>
      </c>
      <c r="E28" s="653"/>
      <c r="F28" s="654"/>
      <c r="G28" s="91" t="n">
        <v>1</v>
      </c>
      <c r="H28" s="93" t="n">
        <v>0.843670082216741</v>
      </c>
      <c r="I28" s="312" t="n">
        <v>0.352547006360918</v>
      </c>
      <c r="J28" s="649" t="n">
        <v>0.026586865202488</v>
      </c>
      <c r="K28" s="313" t="n">
        <v>0.113831139603581</v>
      </c>
      <c r="L28" s="313" t="n">
        <v>0.201801745253659</v>
      </c>
      <c r="M28" s="296" t="n">
        <v>0.0103272563011901</v>
      </c>
      <c r="N28" s="95" t="n">
        <v>0.491123075855823</v>
      </c>
      <c r="O28" s="93" t="n">
        <v>0.154150405891784</v>
      </c>
      <c r="P28" s="94" t="n">
        <v>0.00567031139000513</v>
      </c>
      <c r="Q28" s="94" t="n">
        <v>0.148480094501779</v>
      </c>
      <c r="R28" s="754"/>
      <c r="S28" s="239"/>
      <c r="T28" s="304"/>
    </row>
    <row r="29" customFormat="false" ht="18" hidden="true" customHeight="true" outlineLevel="0" collapsed="false">
      <c r="A29" s="225"/>
      <c r="C29" s="258"/>
      <c r="D29" s="637" t="s">
        <v>261</v>
      </c>
      <c r="E29" s="650"/>
      <c r="F29" s="651"/>
      <c r="G29" s="284" t="n">
        <v>26.38969825</v>
      </c>
      <c r="H29" s="285" t="n">
        <v>22.21052476</v>
      </c>
      <c r="I29" s="310" t="n">
        <v>9.21471863</v>
      </c>
      <c r="J29" s="638" t="n">
        <v>0.70871833</v>
      </c>
      <c r="K29" s="639" t="n">
        <v>2.90751067</v>
      </c>
      <c r="L29" s="639" t="n">
        <v>5.36068447</v>
      </c>
      <c r="M29" s="640" t="n">
        <v>0.23780516</v>
      </c>
      <c r="N29" s="437" t="n">
        <v>12.99580613</v>
      </c>
      <c r="O29" s="642" t="n">
        <v>4.11513387</v>
      </c>
      <c r="P29" s="643" t="n">
        <v>0.15276614</v>
      </c>
      <c r="Q29" s="643" t="n">
        <v>3.96236773</v>
      </c>
      <c r="R29" s="753" t="n">
        <v>7.20084122</v>
      </c>
      <c r="S29" s="239"/>
      <c r="T29" s="371"/>
    </row>
    <row r="30" customFormat="false" ht="18" hidden="true" customHeight="true" outlineLevel="0" collapsed="false">
      <c r="A30" s="225"/>
      <c r="C30" s="258"/>
      <c r="D30" s="292" t="s">
        <v>202</v>
      </c>
      <c r="E30" s="653"/>
      <c r="F30" s="654"/>
      <c r="G30" s="91" t="n">
        <v>1</v>
      </c>
      <c r="H30" s="93" t="n">
        <v>0.841636177480733</v>
      </c>
      <c r="I30" s="312" t="n">
        <v>0.349178628065594</v>
      </c>
      <c r="J30" s="649" t="n">
        <v>0.0268558709268303</v>
      </c>
      <c r="K30" s="313" t="n">
        <v>0.110175972550198</v>
      </c>
      <c r="L30" s="313" t="n">
        <v>0.203135497011604</v>
      </c>
      <c r="M30" s="296" t="n">
        <v>0.00901128757696197</v>
      </c>
      <c r="N30" s="95" t="n">
        <v>0.49245754941514</v>
      </c>
      <c r="O30" s="93" t="n">
        <v>0.155937132399761</v>
      </c>
      <c r="P30" s="94" t="n">
        <v>0.00578885512645072</v>
      </c>
      <c r="Q30" s="94" t="n">
        <v>0.150148277273311</v>
      </c>
      <c r="R30" s="754"/>
      <c r="S30" s="239"/>
      <c r="T30" s="304"/>
    </row>
    <row r="31" customFormat="false" ht="18" hidden="true" customHeight="true" outlineLevel="0" collapsed="false">
      <c r="A31" s="225"/>
      <c r="C31" s="258"/>
      <c r="D31" s="637" t="s">
        <v>262</v>
      </c>
      <c r="E31" s="650"/>
      <c r="F31" s="651"/>
      <c r="G31" s="284" t="n">
        <v>26.23707858</v>
      </c>
      <c r="H31" s="285" t="n">
        <v>22.07074715</v>
      </c>
      <c r="I31" s="310" t="n">
        <v>9.16374647</v>
      </c>
      <c r="J31" s="638" t="n">
        <v>0.71555518</v>
      </c>
      <c r="K31" s="639" t="n">
        <v>2.85724567</v>
      </c>
      <c r="L31" s="639" t="n">
        <v>5.37041255</v>
      </c>
      <c r="M31" s="640" t="n">
        <v>0.22053307</v>
      </c>
      <c r="N31" s="437" t="n">
        <v>12.90700068</v>
      </c>
      <c r="O31" s="642" t="n">
        <v>4.09577864</v>
      </c>
      <c r="P31" s="643" t="n">
        <v>0.15426887</v>
      </c>
      <c r="Q31" s="643" t="n">
        <v>3.94150977</v>
      </c>
      <c r="R31" s="753" t="n">
        <v>7.30556072</v>
      </c>
      <c r="S31" s="27"/>
      <c r="T31" s="304"/>
    </row>
    <row r="32" customFormat="false" ht="18" hidden="true" customHeight="true" outlineLevel="0" collapsed="false">
      <c r="A32" s="225"/>
      <c r="C32" s="258"/>
      <c r="D32" s="292" t="s">
        <v>202</v>
      </c>
      <c r="E32" s="653"/>
      <c r="F32" s="654"/>
      <c r="G32" s="91" t="n">
        <v>1</v>
      </c>
      <c r="H32" s="93" t="n">
        <v>0.841204445941024</v>
      </c>
      <c r="I32" s="312" t="n">
        <v>0.349267028417765</v>
      </c>
      <c r="J32" s="649" t="n">
        <v>0.0272726697760266</v>
      </c>
      <c r="K32" s="313" t="n">
        <v>0.108901060050871</v>
      </c>
      <c r="L32" s="313" t="n">
        <v>0.204687901270142</v>
      </c>
      <c r="M32" s="296" t="n">
        <v>0.00840539732072564</v>
      </c>
      <c r="N32" s="95" t="n">
        <v>0.491937417523258</v>
      </c>
      <c r="O32" s="93" t="n">
        <v>0.156106505055869</v>
      </c>
      <c r="P32" s="94" t="n">
        <v>0.00587980363475361</v>
      </c>
      <c r="Q32" s="94" t="n">
        <v>0.150226701421115</v>
      </c>
      <c r="R32" s="754"/>
      <c r="S32" s="27"/>
      <c r="T32" s="304"/>
    </row>
    <row r="33" customFormat="false" ht="18" hidden="true" customHeight="true" outlineLevel="0" collapsed="false">
      <c r="A33" s="225"/>
      <c r="C33" s="258"/>
      <c r="D33" s="637" t="s">
        <v>263</v>
      </c>
      <c r="E33" s="650"/>
      <c r="F33" s="651"/>
      <c r="G33" s="284" t="n">
        <v>26.26639924</v>
      </c>
      <c r="H33" s="285" t="n">
        <v>22.09457604</v>
      </c>
      <c r="I33" s="310" t="n">
        <v>9.01762371</v>
      </c>
      <c r="J33" s="638" t="n">
        <v>0.69093504</v>
      </c>
      <c r="K33" s="639" t="n">
        <v>2.75148225</v>
      </c>
      <c r="L33" s="639" t="n">
        <v>5.37427894</v>
      </c>
      <c r="M33" s="640" t="n">
        <v>0.20092748</v>
      </c>
      <c r="N33" s="437" t="n">
        <v>13.07695233</v>
      </c>
      <c r="O33" s="642" t="n">
        <v>4.09362266</v>
      </c>
      <c r="P33" s="643" t="n">
        <v>0.15698507</v>
      </c>
      <c r="Q33" s="643" t="n">
        <v>3.93663759</v>
      </c>
      <c r="R33" s="753" t="n">
        <v>7.61693037</v>
      </c>
      <c r="S33" s="27"/>
      <c r="T33" s="304"/>
    </row>
    <row r="34" customFormat="false" ht="18" hidden="true" customHeight="true" outlineLevel="0" collapsed="false">
      <c r="A34" s="225"/>
      <c r="C34" s="258"/>
      <c r="D34" s="292" t="s">
        <v>202</v>
      </c>
      <c r="E34" s="653"/>
      <c r="F34" s="654"/>
      <c r="G34" s="91" t="n">
        <v>1</v>
      </c>
      <c r="H34" s="93" t="n">
        <v>0.841172626598666</v>
      </c>
      <c r="I34" s="312" t="n">
        <v>0.343314042690231</v>
      </c>
      <c r="J34" s="649" t="n">
        <v>0.0263049013184801</v>
      </c>
      <c r="K34" s="313" t="n">
        <v>0.104752928822078</v>
      </c>
      <c r="L34" s="313" t="n">
        <v>0.204606611317159</v>
      </c>
      <c r="M34" s="296" t="n">
        <v>0.00764960123251367</v>
      </c>
      <c r="N34" s="95" t="n">
        <v>0.497858583908435</v>
      </c>
      <c r="O34" s="93" t="n">
        <v>0.155850165170946</v>
      </c>
      <c r="P34" s="94" t="n">
        <v>0.00597664980896712</v>
      </c>
      <c r="Q34" s="94" t="n">
        <v>0.149873515361979</v>
      </c>
      <c r="R34" s="754"/>
      <c r="S34" s="27"/>
      <c r="T34" s="304"/>
    </row>
    <row r="35" customFormat="false" ht="18" hidden="true" customHeight="true" outlineLevel="0" collapsed="false">
      <c r="A35" s="225"/>
      <c r="C35" s="258"/>
      <c r="D35" s="637" t="s">
        <v>264</v>
      </c>
      <c r="E35" s="650"/>
      <c r="F35" s="651"/>
      <c r="G35" s="284" t="n">
        <v>26.24693612</v>
      </c>
      <c r="H35" s="285" t="n">
        <v>22.01723834</v>
      </c>
      <c r="I35" s="310" t="n">
        <v>8.96457864</v>
      </c>
      <c r="J35" s="638" t="n">
        <v>0.6955337</v>
      </c>
      <c r="K35" s="639" t="n">
        <v>2.7156828</v>
      </c>
      <c r="L35" s="639" t="n">
        <v>5.36854184</v>
      </c>
      <c r="M35" s="640" t="n">
        <v>0.1848203</v>
      </c>
      <c r="N35" s="437" t="n">
        <v>13.0526597</v>
      </c>
      <c r="O35" s="642" t="n">
        <v>4.14416038</v>
      </c>
      <c r="P35" s="643" t="n">
        <v>0.15927464</v>
      </c>
      <c r="Q35" s="643" t="n">
        <v>3.98488574</v>
      </c>
      <c r="R35" s="753" t="n">
        <v>7.7851216</v>
      </c>
      <c r="S35" s="27"/>
      <c r="T35" s="371"/>
    </row>
    <row r="36" customFormat="false" ht="18" hidden="true" customHeight="true" outlineLevel="0" collapsed="false">
      <c r="A36" s="225"/>
      <c r="C36" s="258"/>
      <c r="D36" s="292" t="s">
        <v>202</v>
      </c>
      <c r="E36" s="653"/>
      <c r="F36" s="654"/>
      <c r="G36" s="91" t="n">
        <v>1</v>
      </c>
      <c r="H36" s="93" t="n">
        <v>0.838849846676885</v>
      </c>
      <c r="I36" s="312" t="n">
        <v>0.341547622892603</v>
      </c>
      <c r="J36" s="649" t="n">
        <v>0.0264996149196251</v>
      </c>
      <c r="K36" s="313" t="n">
        <v>0.103466659406797</v>
      </c>
      <c r="L36" s="313" t="n">
        <v>0.204539753343218</v>
      </c>
      <c r="M36" s="296" t="n">
        <v>0.00704159522296273</v>
      </c>
      <c r="N36" s="95" t="n">
        <v>0.497302223784282</v>
      </c>
      <c r="O36" s="93" t="n">
        <v>0.15789120532214</v>
      </c>
      <c r="P36" s="94" t="n">
        <v>0.00606831362227585</v>
      </c>
      <c r="Q36" s="94" t="n">
        <v>0.151822891699864</v>
      </c>
      <c r="R36" s="754"/>
      <c r="S36" s="27"/>
      <c r="T36" s="371"/>
    </row>
    <row r="37" customFormat="false" ht="18" hidden="false" customHeight="true" outlineLevel="0" collapsed="false">
      <c r="A37" s="225"/>
      <c r="C37" s="258"/>
      <c r="D37" s="637" t="s">
        <v>308</v>
      </c>
      <c r="E37" s="650"/>
      <c r="F37" s="651"/>
      <c r="G37" s="284" t="n">
        <v>26.01635553</v>
      </c>
      <c r="H37" s="285" t="n">
        <v>21.79352077</v>
      </c>
      <c r="I37" s="310" t="n">
        <v>8.85993378</v>
      </c>
      <c r="J37" s="639" t="n">
        <v>0.69169572</v>
      </c>
      <c r="K37" s="639" t="n">
        <v>2.67888814</v>
      </c>
      <c r="L37" s="639" t="n">
        <v>5.32018483</v>
      </c>
      <c r="M37" s="640" t="n">
        <v>0.16916509</v>
      </c>
      <c r="N37" s="437" t="n">
        <v>12.93358699</v>
      </c>
      <c r="O37" s="642" t="n">
        <v>4.1258791</v>
      </c>
      <c r="P37" s="643" t="n">
        <v>0.1620605</v>
      </c>
      <c r="Q37" s="643" t="n">
        <v>3.9638186</v>
      </c>
      <c r="R37" s="753" t="n">
        <v>7.89862161</v>
      </c>
      <c r="S37" s="27"/>
      <c r="T37" s="371"/>
    </row>
    <row r="38" customFormat="false" ht="18" hidden="true" customHeight="true" outlineLevel="0" collapsed="false">
      <c r="A38" s="225"/>
      <c r="C38" s="258"/>
      <c r="D38" s="292" t="s">
        <v>202</v>
      </c>
      <c r="E38" s="653"/>
      <c r="F38" s="654"/>
      <c r="G38" s="91" t="n">
        <v>1</v>
      </c>
      <c r="H38" s="93" t="n">
        <v>0.837685383906652</v>
      </c>
      <c r="I38" s="312" t="n">
        <v>0.340552456310932</v>
      </c>
      <c r="J38" s="313" t="n">
        <v>0.026586956778108</v>
      </c>
      <c r="K38" s="313" t="n">
        <v>0.102969385427983</v>
      </c>
      <c r="L38" s="313" t="n">
        <v>0.204493854793197</v>
      </c>
      <c r="M38" s="296" t="n">
        <v>0.00650225931164464</v>
      </c>
      <c r="N38" s="95" t="n">
        <v>0.49713292759572</v>
      </c>
      <c r="O38" s="93" t="n">
        <v>0.158587896573075</v>
      </c>
      <c r="P38" s="94" t="n">
        <v>0.00622917763455088</v>
      </c>
      <c r="Q38" s="94" t="n">
        <v>0.152358718938525</v>
      </c>
      <c r="R38" s="754"/>
      <c r="S38" s="27"/>
      <c r="T38" s="371"/>
    </row>
    <row r="39" s="27" customFormat="true" ht="18" hidden="false" customHeight="true" outlineLevel="0" collapsed="false">
      <c r="A39" s="225"/>
      <c r="B39" s="25"/>
      <c r="C39" s="258"/>
      <c r="D39" s="637" t="s">
        <v>309</v>
      </c>
      <c r="E39" s="650"/>
      <c r="F39" s="651"/>
      <c r="G39" s="284" t="n">
        <v>25.80339132</v>
      </c>
      <c r="H39" s="285" t="n">
        <v>21.54388044</v>
      </c>
      <c r="I39" s="310" t="n">
        <v>8.79827199</v>
      </c>
      <c r="J39" s="639" t="n">
        <v>0.69439442</v>
      </c>
      <c r="K39" s="639" t="n">
        <v>2.62938392</v>
      </c>
      <c r="L39" s="639" t="n">
        <v>5.31958511</v>
      </c>
      <c r="M39" s="640" t="n">
        <v>0.15490854</v>
      </c>
      <c r="N39" s="437" t="n">
        <v>12.74560845</v>
      </c>
      <c r="O39" s="642" t="n">
        <v>4.14960022</v>
      </c>
      <c r="P39" s="643" t="n">
        <v>0.16615782</v>
      </c>
      <c r="Q39" s="643" t="n">
        <v>3.9834424</v>
      </c>
      <c r="R39" s="753" t="n">
        <v>7.94296679</v>
      </c>
      <c r="T39" s="371"/>
    </row>
    <row r="40" s="27" customFormat="true" ht="18" hidden="true" customHeight="true" outlineLevel="0" collapsed="false">
      <c r="A40" s="225"/>
      <c r="B40" s="25"/>
      <c r="C40" s="258"/>
      <c r="D40" s="438" t="s">
        <v>202</v>
      </c>
      <c r="E40" s="438"/>
      <c r="F40" s="438"/>
      <c r="G40" s="91" t="n">
        <v>1</v>
      </c>
      <c r="H40" s="93" t="n">
        <v>0.834924377684476</v>
      </c>
      <c r="I40" s="312" t="n">
        <v>0.340973474412277</v>
      </c>
      <c r="J40" s="313" t="n">
        <v>0.026910975049306</v>
      </c>
      <c r="K40" s="313" t="n">
        <v>0.101900710933372</v>
      </c>
      <c r="L40" s="313" t="n">
        <v>0.206158370581189</v>
      </c>
      <c r="M40" s="296" t="n">
        <v>0.00600341784841017</v>
      </c>
      <c r="N40" s="95" t="n">
        <v>0.493950903272198</v>
      </c>
      <c r="O40" s="93" t="n">
        <v>0.160816079116844</v>
      </c>
      <c r="P40" s="94" t="n">
        <v>0.00643937914746937</v>
      </c>
      <c r="Q40" s="94" t="n">
        <v>0.154376699969374</v>
      </c>
      <c r="R40" s="754"/>
      <c r="T40" s="371"/>
    </row>
    <row r="41" s="27" customFormat="true" ht="18" hidden="false" customHeight="true" outlineLevel="0" collapsed="false">
      <c r="A41" s="225"/>
      <c r="B41" s="25"/>
      <c r="C41" s="258"/>
      <c r="D41" s="637" t="s">
        <v>310</v>
      </c>
      <c r="E41" s="650"/>
      <c r="F41" s="651"/>
      <c r="G41" s="284" t="n">
        <v>25.72596662</v>
      </c>
      <c r="H41" s="285" t="n">
        <v>21.41049239</v>
      </c>
      <c r="I41" s="310" t="n">
        <v>8.71529063</v>
      </c>
      <c r="J41" s="639" t="n">
        <v>0.68599826</v>
      </c>
      <c r="K41" s="639" t="n">
        <v>2.59585773</v>
      </c>
      <c r="L41" s="639" t="n">
        <v>5.29164418</v>
      </c>
      <c r="M41" s="640" t="n">
        <v>0.14179046</v>
      </c>
      <c r="N41" s="437" t="n">
        <v>12.69520176</v>
      </c>
      <c r="O41" s="642" t="n">
        <v>4.18790413</v>
      </c>
      <c r="P41" s="643" t="n">
        <v>0.16853171</v>
      </c>
      <c r="Q41" s="643" t="n">
        <v>4.01937242</v>
      </c>
      <c r="R41" s="753" t="n">
        <v>8.08307707</v>
      </c>
      <c r="T41" s="371"/>
    </row>
    <row r="42" s="27" customFormat="true" ht="18" hidden="false" customHeight="true" outlineLevel="0" collapsed="false">
      <c r="A42" s="225"/>
      <c r="B42" s="25"/>
      <c r="C42" s="258"/>
      <c r="D42" s="438" t="s">
        <v>202</v>
      </c>
      <c r="E42" s="438"/>
      <c r="F42" s="438"/>
      <c r="G42" s="91" t="n">
        <v>1</v>
      </c>
      <c r="H42" s="93" t="n">
        <v>0.83225220285231</v>
      </c>
      <c r="I42" s="312" t="n">
        <v>0.338774078297393</v>
      </c>
      <c r="J42" s="313" t="n">
        <v>0.0266655970651337</v>
      </c>
      <c r="K42" s="313" t="n">
        <v>0.100904186355506</v>
      </c>
      <c r="L42" s="313" t="n">
        <v>0.205692725103909</v>
      </c>
      <c r="M42" s="296" t="n">
        <v>0.00551156977284456</v>
      </c>
      <c r="N42" s="95" t="n">
        <v>0.493478124554917</v>
      </c>
      <c r="O42" s="93" t="n">
        <v>0.162788990278181</v>
      </c>
      <c r="P42" s="94" t="n">
        <v>0.00655103508798691</v>
      </c>
      <c r="Q42" s="94" t="n">
        <v>0.156237955190195</v>
      </c>
      <c r="R42" s="754"/>
      <c r="T42" s="371"/>
    </row>
    <row r="43" s="27" customFormat="true" ht="18" hidden="false" customHeight="true" outlineLevel="0" collapsed="false">
      <c r="A43" s="225"/>
      <c r="B43" s="25"/>
      <c r="C43" s="258"/>
      <c r="D43" s="637" t="s">
        <v>311</v>
      </c>
      <c r="E43" s="650"/>
      <c r="F43" s="651"/>
      <c r="G43" s="284" t="n">
        <v>25.78005608</v>
      </c>
      <c r="H43" s="263" t="n">
        <v>21.43636647</v>
      </c>
      <c r="I43" s="381" t="n">
        <v>8.70842868</v>
      </c>
      <c r="J43" s="755" t="n">
        <v>0.68529837</v>
      </c>
      <c r="K43" s="755" t="n">
        <v>2.58513598</v>
      </c>
      <c r="L43" s="755" t="n">
        <v>5.30779689</v>
      </c>
      <c r="M43" s="756" t="n">
        <v>0.13019744</v>
      </c>
      <c r="N43" s="430" t="n">
        <v>12.72793779</v>
      </c>
      <c r="O43" s="757" t="n">
        <v>4.19482927</v>
      </c>
      <c r="P43" s="758" t="n">
        <v>0.17032237</v>
      </c>
      <c r="Q43" s="758" t="n">
        <v>4.0245069</v>
      </c>
      <c r="R43" s="759" t="n">
        <v>8.23723528</v>
      </c>
      <c r="T43" s="371"/>
    </row>
    <row r="44" s="27" customFormat="true" ht="18" hidden="false" customHeight="true" outlineLevel="0" collapsed="false">
      <c r="A44" s="225"/>
      <c r="B44" s="25"/>
      <c r="C44" s="258"/>
      <c r="D44" s="438" t="s">
        <v>202</v>
      </c>
      <c r="E44" s="438"/>
      <c r="F44" s="438"/>
      <c r="G44" s="91" t="n">
        <v>1</v>
      </c>
      <c r="H44" s="93" t="n">
        <v>0.831509691192262</v>
      </c>
      <c r="I44" s="312" t="n">
        <v>0.337797119330394</v>
      </c>
      <c r="J44" s="313" t="n">
        <v>0.0265825011347299</v>
      </c>
      <c r="K44" s="313" t="n">
        <v>0.100276584813387</v>
      </c>
      <c r="L44" s="313" t="n">
        <v>0.20588771698281</v>
      </c>
      <c r="M44" s="296" t="n">
        <v>0.00505031639946689</v>
      </c>
      <c r="N44" s="95" t="n">
        <v>0.493712571861869</v>
      </c>
      <c r="O44" s="93" t="n">
        <v>0.162716064580415</v>
      </c>
      <c r="P44" s="94" t="n">
        <v>0.00660674939850635</v>
      </c>
      <c r="Q44" s="94" t="n">
        <v>0.156109315181909</v>
      </c>
      <c r="R44" s="754"/>
      <c r="T44" s="371"/>
    </row>
    <row r="45" s="27" customFormat="true" ht="18" hidden="false" customHeight="true" outlineLevel="0" collapsed="false">
      <c r="A45" s="225"/>
      <c r="B45" s="25"/>
      <c r="C45" s="258"/>
      <c r="D45" s="637" t="s">
        <v>312</v>
      </c>
      <c r="E45" s="650"/>
      <c r="F45" s="651"/>
      <c r="G45" s="284" t="n">
        <v>25.59959396</v>
      </c>
      <c r="H45" s="263" t="n">
        <v>21.25357238</v>
      </c>
      <c r="I45" s="381" t="n">
        <v>8.63303962</v>
      </c>
      <c r="J45" s="755" t="n">
        <v>0.68067216</v>
      </c>
      <c r="K45" s="755" t="n">
        <v>2.5437872</v>
      </c>
      <c r="L45" s="755" t="n">
        <v>5.29077898</v>
      </c>
      <c r="M45" s="756" t="n">
        <v>0.11780128</v>
      </c>
      <c r="N45" s="430" t="n">
        <v>12.62053276</v>
      </c>
      <c r="O45" s="757" t="n">
        <v>4.17250406</v>
      </c>
      <c r="P45" s="758" t="n">
        <v>0.17069016</v>
      </c>
      <c r="Q45" s="758" t="n">
        <v>4.0018139</v>
      </c>
      <c r="R45" s="759" t="n">
        <v>8.29985928</v>
      </c>
      <c r="T45" s="371"/>
    </row>
    <row r="46" s="27" customFormat="true" ht="18" hidden="false" customHeight="true" outlineLevel="0" collapsed="false">
      <c r="A46" s="225"/>
      <c r="B46" s="25"/>
      <c r="C46" s="258"/>
      <c r="D46" s="438" t="s">
        <v>202</v>
      </c>
      <c r="E46" s="438"/>
      <c r="F46" s="438"/>
      <c r="G46" s="91" t="n">
        <v>1</v>
      </c>
      <c r="H46" s="93" t="n">
        <v>0.830230839333203</v>
      </c>
      <c r="I46" s="312" t="n">
        <v>0.337233458995066</v>
      </c>
      <c r="J46" s="313" t="n">
        <v>0.0265891779792901</v>
      </c>
      <c r="K46" s="313" t="n">
        <v>0.099368263573818</v>
      </c>
      <c r="L46" s="313" t="n">
        <v>0.206674331954912</v>
      </c>
      <c r="M46" s="296" t="n">
        <v>0.00460168548704591</v>
      </c>
      <c r="N46" s="95" t="n">
        <v>0.492997380338137</v>
      </c>
      <c r="O46" s="93" t="n">
        <v>0.162991025034211</v>
      </c>
      <c r="P46" s="94" t="n">
        <v>0.00666769013081643</v>
      </c>
      <c r="Q46" s="94" t="n">
        <v>0.156323334903395</v>
      </c>
      <c r="R46" s="754"/>
      <c r="T46" s="371"/>
    </row>
    <row r="47" s="27" customFormat="true" ht="18" hidden="false" customHeight="true" outlineLevel="0" collapsed="false">
      <c r="A47" s="225"/>
      <c r="B47" s="25"/>
      <c r="C47" s="258"/>
      <c r="D47" s="760" t="s">
        <v>164</v>
      </c>
      <c r="E47" s="760"/>
      <c r="F47" s="760"/>
      <c r="G47" s="761" t="n">
        <v>-0.180462120000001</v>
      </c>
      <c r="H47" s="658" t="n">
        <v>-0.182794089999998</v>
      </c>
      <c r="I47" s="663" t="n">
        <v>-0.0753890600000009</v>
      </c>
      <c r="J47" s="660" t="n">
        <v>-0.00462621000000008</v>
      </c>
      <c r="K47" s="660" t="n">
        <v>-0.0413487799999999</v>
      </c>
      <c r="L47" s="660" t="n">
        <v>-0.0170179099999999</v>
      </c>
      <c r="M47" s="661" t="n">
        <v>-0.01239616</v>
      </c>
      <c r="N47" s="658" t="n">
        <v>-0.107405030000001</v>
      </c>
      <c r="O47" s="658" t="n">
        <v>-0.02232521</v>
      </c>
      <c r="P47" s="658" t="n">
        <v>0.000367790000000007</v>
      </c>
      <c r="Q47" s="658" t="n">
        <v>-0.0226930000000003</v>
      </c>
      <c r="R47" s="762" t="n">
        <v>0.0626239999999996</v>
      </c>
      <c r="T47" s="371"/>
    </row>
    <row r="48" s="15" customFormat="true" ht="5.1" hidden="false" customHeight="true" outlineLevel="0" collapsed="false">
      <c r="A48" s="226"/>
      <c r="B48" s="9"/>
      <c r="C48" s="103"/>
      <c r="D48" s="231"/>
      <c r="E48" s="231"/>
      <c r="F48" s="231"/>
      <c r="G48" s="231"/>
      <c r="H48" s="231"/>
      <c r="I48" s="231"/>
      <c r="J48" s="231"/>
      <c r="K48" s="231"/>
      <c r="L48" s="231"/>
      <c r="M48" s="231"/>
      <c r="N48" s="231"/>
      <c r="O48" s="231"/>
      <c r="P48" s="231"/>
      <c r="Q48" s="231"/>
      <c r="R48" s="231"/>
      <c r="S48" s="16"/>
      <c r="T48" s="371"/>
    </row>
    <row r="49" s="15" customFormat="true" ht="12" hidden="false" customHeight="true" outlineLevel="0" collapsed="false">
      <c r="A49" s="226"/>
      <c r="B49" s="9"/>
      <c r="C49" s="103"/>
      <c r="D49" s="453" t="s">
        <v>165</v>
      </c>
      <c r="E49" s="127"/>
      <c r="F49" s="453" t="s">
        <v>337</v>
      </c>
      <c r="G49" s="103"/>
      <c r="H49" s="103"/>
      <c r="I49" s="103"/>
      <c r="J49" s="103"/>
      <c r="K49" s="103"/>
      <c r="L49" s="103"/>
      <c r="M49" s="103"/>
      <c r="N49" s="103"/>
      <c r="O49" s="103"/>
      <c r="P49" s="103"/>
      <c r="Q49" s="103"/>
      <c r="R49" s="103"/>
      <c r="S49" s="16"/>
      <c r="T49" s="371"/>
    </row>
    <row r="50" s="15" customFormat="true" ht="12" hidden="false" customHeight="true" outlineLevel="0" collapsed="false">
      <c r="A50" s="226"/>
      <c r="B50" s="9"/>
      <c r="C50" s="103"/>
      <c r="D50" s="453" t="s">
        <v>167</v>
      </c>
      <c r="E50" s="127"/>
      <c r="F50" s="453" t="s">
        <v>338</v>
      </c>
      <c r="G50" s="103"/>
      <c r="H50" s="103"/>
      <c r="I50" s="103"/>
      <c r="J50" s="103"/>
      <c r="K50" s="103"/>
      <c r="L50" s="103"/>
      <c r="M50" s="103"/>
      <c r="N50" s="103"/>
      <c r="O50" s="103"/>
      <c r="P50" s="103"/>
      <c r="Q50" s="103"/>
      <c r="R50" s="103"/>
      <c r="S50" s="16"/>
      <c r="T50" s="371"/>
    </row>
    <row r="51" s="15" customFormat="true" ht="12" hidden="true" customHeight="true" outlineLevel="0" collapsed="false">
      <c r="A51" s="226"/>
      <c r="B51" s="9"/>
      <c r="C51" s="103"/>
      <c r="D51" s="453" t="s">
        <v>169</v>
      </c>
      <c r="E51" s="103"/>
      <c r="F51" s="453" t="s">
        <v>339</v>
      </c>
      <c r="G51" s="103"/>
      <c r="H51" s="103"/>
      <c r="I51" s="103"/>
      <c r="J51" s="103"/>
      <c r="K51" s="103"/>
      <c r="L51" s="103"/>
      <c r="M51" s="103"/>
      <c r="N51" s="103"/>
      <c r="O51" s="103"/>
      <c r="P51" s="103"/>
      <c r="Q51" s="103"/>
      <c r="R51" s="103"/>
      <c r="S51" s="16"/>
      <c r="T51" s="371"/>
    </row>
    <row r="52" s="15" customFormat="true" ht="12" hidden="false" customHeight="true" outlineLevel="0" collapsed="false">
      <c r="A52" s="226"/>
      <c r="B52" s="9"/>
      <c r="C52" s="103"/>
      <c r="D52" s="103"/>
      <c r="E52" s="31"/>
      <c r="F52" s="103"/>
      <c r="G52" s="103"/>
      <c r="H52" s="103"/>
      <c r="I52" s="103"/>
      <c r="J52" s="103"/>
      <c r="K52" s="103"/>
      <c r="L52" s="103"/>
      <c r="M52" s="103"/>
      <c r="N52" s="103"/>
      <c r="O52" s="103"/>
      <c r="P52" s="103"/>
      <c r="Q52" s="103"/>
      <c r="R52" s="103"/>
      <c r="S52" s="16"/>
      <c r="T52" s="304"/>
    </row>
    <row r="53" s="15" customFormat="true" ht="12" hidden="false" customHeight="true" outlineLevel="0" collapsed="false">
      <c r="A53" s="226"/>
      <c r="B53" s="9"/>
      <c r="C53" s="103"/>
      <c r="D53" s="31"/>
      <c r="E53" s="127"/>
      <c r="F53" s="31"/>
      <c r="G53" s="103"/>
      <c r="H53" s="103"/>
      <c r="I53" s="103"/>
      <c r="J53" s="103"/>
      <c r="K53" s="103"/>
      <c r="L53" s="103"/>
      <c r="M53" s="103"/>
      <c r="N53" s="103"/>
      <c r="O53" s="103"/>
      <c r="P53" s="103"/>
      <c r="Q53" s="103"/>
      <c r="R53" s="103"/>
      <c r="S53" s="16"/>
      <c r="T53" s="304"/>
    </row>
    <row r="54" s="15" customFormat="true" ht="12" hidden="false" customHeight="true" outlineLevel="0" collapsed="false">
      <c r="A54" s="226"/>
      <c r="B54" s="9"/>
      <c r="C54" s="103"/>
      <c r="D54" s="103"/>
      <c r="E54" s="127"/>
      <c r="F54" s="103"/>
      <c r="G54" s="103"/>
      <c r="H54" s="103"/>
      <c r="I54" s="103"/>
      <c r="J54" s="103"/>
      <c r="K54" s="103"/>
      <c r="L54" s="103"/>
      <c r="M54" s="103"/>
      <c r="N54" s="103"/>
      <c r="O54" s="103"/>
      <c r="P54" s="103"/>
      <c r="Q54" s="103"/>
      <c r="R54" s="103"/>
      <c r="S54" s="16"/>
      <c r="T54" s="304"/>
    </row>
    <row r="55" s="15" customFormat="true" ht="12" hidden="false" customHeight="true" outlineLevel="0" collapsed="false">
      <c r="A55" s="226"/>
      <c r="B55" s="9"/>
      <c r="C55" s="103"/>
      <c r="D55" s="103"/>
      <c r="E55" s="127"/>
      <c r="F55" s="103"/>
      <c r="G55" s="103"/>
      <c r="H55" s="103"/>
      <c r="I55" s="103"/>
      <c r="J55" s="103"/>
      <c r="K55" s="103"/>
      <c r="L55" s="103"/>
      <c r="M55" s="103"/>
      <c r="N55" s="103"/>
      <c r="O55" s="103"/>
      <c r="P55" s="103"/>
      <c r="Q55" s="103"/>
      <c r="R55" s="103"/>
      <c r="S55" s="16"/>
      <c r="T55" s="304"/>
    </row>
    <row r="56" s="15" customFormat="true" ht="12" hidden="false" customHeight="true" outlineLevel="0" collapsed="false">
      <c r="A56" s="226"/>
      <c r="B56" s="9"/>
      <c r="C56" s="103"/>
      <c r="D56" s="103"/>
      <c r="E56" s="127"/>
      <c r="F56" s="103"/>
      <c r="G56" s="103"/>
      <c r="H56" s="103"/>
      <c r="I56" s="103"/>
      <c r="J56" s="103"/>
      <c r="K56" s="103"/>
      <c r="L56" s="103"/>
      <c r="M56" s="103"/>
      <c r="N56" s="103"/>
      <c r="O56" s="103"/>
      <c r="P56" s="103"/>
      <c r="Q56" s="103"/>
      <c r="R56" s="103"/>
      <c r="S56" s="16"/>
      <c r="T56" s="304"/>
    </row>
    <row r="57" customFormat="false" ht="20.1" hidden="false" customHeight="true" outlineLevel="0" collapsed="false">
      <c r="A57" s="225"/>
      <c r="C57" s="25"/>
      <c r="D57" s="628" t="s">
        <v>340</v>
      </c>
      <c r="E57" s="628"/>
      <c r="F57" s="628"/>
      <c r="G57" s="628"/>
      <c r="H57" s="628"/>
      <c r="I57" s="628"/>
      <c r="J57" s="628"/>
      <c r="K57" s="628"/>
      <c r="L57" s="628"/>
      <c r="M57" s="628"/>
      <c r="N57" s="628"/>
      <c r="O57" s="628"/>
      <c r="P57" s="628"/>
      <c r="Q57" s="628"/>
      <c r="R57" s="628"/>
      <c r="S57" s="27"/>
      <c r="T57" s="371"/>
    </row>
    <row r="58" customFormat="false" ht="20.1" hidden="false" customHeight="true" outlineLevel="0" collapsed="false">
      <c r="A58" s="225"/>
      <c r="C58" s="103"/>
      <c r="D58" s="250"/>
      <c r="E58" s="250"/>
      <c r="F58" s="250"/>
      <c r="G58" s="250"/>
      <c r="H58" s="250"/>
      <c r="I58" s="250"/>
      <c r="J58" s="250"/>
      <c r="K58" s="250"/>
      <c r="L58" s="250"/>
      <c r="M58" s="250"/>
      <c r="N58" s="250"/>
      <c r="O58" s="250"/>
      <c r="P58" s="250"/>
      <c r="Q58" s="250"/>
      <c r="R58" s="250"/>
      <c r="S58" s="27"/>
      <c r="T58" s="371"/>
    </row>
    <row r="59" customFormat="false" ht="5.1" hidden="false" customHeight="true" outlineLevel="0" collapsed="false">
      <c r="A59" s="225"/>
      <c r="C59" s="234"/>
      <c r="D59" s="230"/>
      <c r="E59" s="231"/>
      <c r="F59" s="231"/>
      <c r="G59" s="230"/>
      <c r="H59" s="322"/>
      <c r="I59" s="322"/>
      <c r="J59" s="322"/>
      <c r="K59" s="322"/>
      <c r="L59" s="322"/>
      <c r="M59" s="322"/>
      <c r="N59" s="322"/>
      <c r="O59" s="322"/>
      <c r="P59" s="322"/>
      <c r="Q59" s="322"/>
      <c r="R59" s="740"/>
      <c r="S59" s="27"/>
      <c r="T59" s="371"/>
    </row>
    <row r="60" customFormat="false" ht="15" hidden="false" customHeight="true" outlineLevel="0" collapsed="false">
      <c r="A60" s="225"/>
      <c r="C60" s="234"/>
      <c r="D60" s="233"/>
      <c r="E60" s="127"/>
      <c r="F60" s="127"/>
      <c r="G60" s="241" t="s">
        <v>140</v>
      </c>
      <c r="H60" s="457" t="s">
        <v>292</v>
      </c>
      <c r="I60" s="127"/>
      <c r="J60" s="127"/>
      <c r="K60" s="127"/>
      <c r="L60" s="127"/>
      <c r="M60" s="127"/>
      <c r="N60" s="127"/>
      <c r="O60" s="457" t="s">
        <v>293</v>
      </c>
      <c r="P60" s="127"/>
      <c r="Q60" s="127"/>
      <c r="R60" s="741" t="s">
        <v>294</v>
      </c>
      <c r="S60" s="27"/>
      <c r="T60" s="371"/>
    </row>
    <row r="61" customFormat="false" ht="15" hidden="false" customHeight="true" outlineLevel="0" collapsed="false">
      <c r="A61" s="225"/>
      <c r="C61" s="234"/>
      <c r="D61" s="233"/>
      <c r="E61" s="127"/>
      <c r="F61" s="127"/>
      <c r="G61" s="235"/>
      <c r="H61" s="630"/>
      <c r="I61" s="631" t="s">
        <v>295</v>
      </c>
      <c r="J61" s="632"/>
      <c r="K61" s="632"/>
      <c r="L61" s="632"/>
      <c r="M61" s="632"/>
      <c r="N61" s="631" t="s">
        <v>296</v>
      </c>
      <c r="O61" s="630"/>
      <c r="P61" s="236" t="s">
        <v>295</v>
      </c>
      <c r="Q61" s="236" t="s">
        <v>296</v>
      </c>
      <c r="R61" s="742"/>
      <c r="S61" s="27"/>
      <c r="T61" s="371"/>
    </row>
    <row r="62" customFormat="false" ht="15" hidden="false" customHeight="true" outlineLevel="0" collapsed="false">
      <c r="A62" s="225"/>
      <c r="C62" s="234"/>
      <c r="D62" s="633"/>
      <c r="E62" s="250"/>
      <c r="F62" s="250"/>
      <c r="G62" s="252"/>
      <c r="H62" s="634"/>
      <c r="I62" s="634"/>
      <c r="J62" s="379" t="s">
        <v>297</v>
      </c>
      <c r="K62" s="379" t="s">
        <v>298</v>
      </c>
      <c r="L62" s="379" t="s">
        <v>299</v>
      </c>
      <c r="M62" s="244" t="s">
        <v>300</v>
      </c>
      <c r="N62" s="634"/>
      <c r="O62" s="634"/>
      <c r="P62" s="635"/>
      <c r="Q62" s="635"/>
      <c r="R62" s="743"/>
      <c r="S62" s="27"/>
      <c r="T62" s="371"/>
    </row>
    <row r="63" customFormat="false" ht="18" hidden="true" customHeight="true" outlineLevel="0" collapsed="false">
      <c r="A63" s="225"/>
      <c r="C63" s="127"/>
      <c r="D63" s="665" t="s">
        <v>303</v>
      </c>
      <c r="E63" s="666"/>
      <c r="F63" s="666"/>
      <c r="G63" s="667" t="n">
        <v>0.239597752501508</v>
      </c>
      <c r="H63" s="668" t="n">
        <v>0.310393904614337</v>
      </c>
      <c r="I63" s="668" t="n">
        <v>-0.115799634614155</v>
      </c>
      <c r="J63" s="669" t="n">
        <v>0.976348287997797</v>
      </c>
      <c r="K63" s="670" t="n">
        <v>-0.185674165102523</v>
      </c>
      <c r="L63" s="670" t="n">
        <v>0.600497297678571</v>
      </c>
      <c r="M63" s="671" t="n">
        <v>-7.3797338638343</v>
      </c>
      <c r="N63" s="671" t="n">
        <v>0.666266917393421</v>
      </c>
      <c r="O63" s="672" t="n">
        <v>-0.178405755091615</v>
      </c>
      <c r="P63" s="673" t="n">
        <v>1.22096830540002</v>
      </c>
      <c r="Q63" s="672" t="n">
        <v>-0.231138979497947</v>
      </c>
      <c r="R63" s="672" t="n">
        <v>9.58167347612344</v>
      </c>
      <c r="S63" s="27"/>
      <c r="T63" s="371"/>
    </row>
    <row r="64" customFormat="false" ht="18" hidden="true" customHeight="true" outlineLevel="0" collapsed="false">
      <c r="A64" s="225"/>
      <c r="C64" s="127"/>
      <c r="D64" s="665" t="s">
        <v>304</v>
      </c>
      <c r="E64" s="666"/>
      <c r="F64" s="666"/>
      <c r="G64" s="667" t="n">
        <v>-1.64870484022659</v>
      </c>
      <c r="H64" s="668" t="n">
        <v>-2.10509141418153</v>
      </c>
      <c r="I64" s="668" t="n">
        <v>-3.47968763857255</v>
      </c>
      <c r="J64" s="669" t="n">
        <v>-2.59078442515484</v>
      </c>
      <c r="K64" s="670" t="n">
        <v>-4.43300761665706</v>
      </c>
      <c r="L64" s="670" t="n">
        <v>-2.12398516067325</v>
      </c>
      <c r="M64" s="671" t="n">
        <v>-11.5767844906807</v>
      </c>
      <c r="N64" s="671" t="n">
        <v>-0.966216115882634</v>
      </c>
      <c r="O64" s="672" t="n">
        <v>0.934143991939496</v>
      </c>
      <c r="P64" s="673" t="n">
        <v>1.67406766980105</v>
      </c>
      <c r="Q64" s="672" t="n">
        <v>0.905855297382985</v>
      </c>
      <c r="R64" s="672" t="n">
        <v>4.36041489856454</v>
      </c>
      <c r="S64" s="27"/>
      <c r="T64" s="371"/>
    </row>
    <row r="65" customFormat="false" ht="18" hidden="true" customHeight="true" outlineLevel="0" collapsed="false">
      <c r="A65" s="225"/>
      <c r="C65" s="127"/>
      <c r="D65" s="665" t="s">
        <v>305</v>
      </c>
      <c r="E65" s="666"/>
      <c r="F65" s="666"/>
      <c r="G65" s="667" t="n">
        <v>-1.35963292087333</v>
      </c>
      <c r="H65" s="668" t="n">
        <v>-1.48572323789365</v>
      </c>
      <c r="I65" s="668" t="n">
        <v>-2.78852024795286</v>
      </c>
      <c r="J65" s="669" t="n">
        <v>-1.3909995182312</v>
      </c>
      <c r="K65" s="670" t="n">
        <v>-3.09654685639187</v>
      </c>
      <c r="L65" s="670" t="n">
        <v>-1.73053967042972</v>
      </c>
      <c r="M65" s="671" t="n">
        <v>-13.9635231376895</v>
      </c>
      <c r="N65" s="671" t="n">
        <v>-0.433729570102592</v>
      </c>
      <c r="O65" s="672" t="n">
        <v>-0.695608685193894</v>
      </c>
      <c r="P65" s="673" t="n">
        <v>0.0312882254520863</v>
      </c>
      <c r="Q65" s="672" t="n">
        <v>-0.723610916274597</v>
      </c>
      <c r="R65" s="672" t="n">
        <v>2.88661693010202</v>
      </c>
      <c r="S65" s="27"/>
      <c r="T65" s="371"/>
    </row>
    <row r="66" customFormat="false" ht="18" hidden="true" customHeight="true" outlineLevel="0" collapsed="false">
      <c r="A66" s="225"/>
      <c r="C66" s="127"/>
      <c r="D66" s="665" t="s">
        <v>306</v>
      </c>
      <c r="E66" s="666"/>
      <c r="F66" s="666"/>
      <c r="G66" s="667" t="n">
        <v>0.0837279828366011</v>
      </c>
      <c r="H66" s="668" t="n">
        <v>-0.0710379159718722</v>
      </c>
      <c r="I66" s="668" t="n">
        <v>-1.65243563707344</v>
      </c>
      <c r="J66" s="669" t="n">
        <v>-1.0016051228308</v>
      </c>
      <c r="K66" s="670" t="n">
        <v>-2.76926475683985</v>
      </c>
      <c r="L66" s="670" t="n">
        <v>-0.407189924694551</v>
      </c>
      <c r="M66" s="671" t="n">
        <v>-9.14222163968264</v>
      </c>
      <c r="N66" s="671" t="n">
        <v>1.17572189827244</v>
      </c>
      <c r="O66" s="672" t="n">
        <v>0.839234086574248</v>
      </c>
      <c r="P66" s="673" t="n">
        <v>0.687350159151667</v>
      </c>
      <c r="Q66" s="672" t="n">
        <v>0.845129598470384</v>
      </c>
      <c r="R66" s="672" t="n">
        <v>4.52379399605258</v>
      </c>
      <c r="S66" s="27"/>
      <c r="T66" s="371"/>
    </row>
    <row r="67" customFormat="false" ht="18" hidden="true" customHeight="true" outlineLevel="0" collapsed="false">
      <c r="A67" s="225"/>
      <c r="C67" s="127"/>
      <c r="D67" s="665" t="s">
        <v>307</v>
      </c>
      <c r="E67" s="666"/>
      <c r="F67" s="666"/>
      <c r="G67" s="667" t="n">
        <v>-0.298955937439915</v>
      </c>
      <c r="H67" s="668" t="n">
        <v>-0.569311485056012</v>
      </c>
      <c r="I67" s="668" t="n">
        <v>-1.61782407298933</v>
      </c>
      <c r="J67" s="669" t="n">
        <v>-0.570047631721204</v>
      </c>
      <c r="K67" s="670" t="n">
        <v>-3.27743497962713</v>
      </c>
      <c r="L67" s="670" t="n">
        <v>-0.233656270697691</v>
      </c>
      <c r="M67" s="671" t="n">
        <v>-8.0122745560953</v>
      </c>
      <c r="N67" s="671" t="n">
        <v>0.234219508216738</v>
      </c>
      <c r="O67" s="672" t="n">
        <v>1.08545988894553</v>
      </c>
      <c r="P67" s="673" t="n">
        <v>1.01760700290459</v>
      </c>
      <c r="Q67" s="672" t="n">
        <v>1.08808953931014</v>
      </c>
      <c r="R67" s="672" t="n">
        <v>2.35219314519448</v>
      </c>
      <c r="S67" s="27"/>
      <c r="T67" s="371"/>
    </row>
    <row r="68" customFormat="false" ht="18" hidden="true" customHeight="true" outlineLevel="0" collapsed="false">
      <c r="A68" s="225"/>
      <c r="C68" s="127"/>
      <c r="D68" s="637" t="s">
        <v>259</v>
      </c>
      <c r="E68" s="650"/>
      <c r="F68" s="650"/>
      <c r="G68" s="674" t="n">
        <v>-0.703727641745322</v>
      </c>
      <c r="H68" s="675" t="n">
        <v>-0.671806388579055</v>
      </c>
      <c r="I68" s="675" t="n">
        <v>-2.43494809625597</v>
      </c>
      <c r="J68" s="676" t="n">
        <v>0.533915046531952</v>
      </c>
      <c r="K68" s="677" t="n">
        <v>-4.64880216287589</v>
      </c>
      <c r="L68" s="677" t="n">
        <v>-0.706143156056338</v>
      </c>
      <c r="M68" s="678" t="n">
        <v>-13.5620593841513</v>
      </c>
      <c r="N68" s="678" t="n">
        <v>0.654416789063217</v>
      </c>
      <c r="O68" s="679" t="n">
        <v>-1.01166803707013</v>
      </c>
      <c r="P68" s="680" t="n">
        <v>-1.93458545568589</v>
      </c>
      <c r="Q68" s="679" t="n">
        <v>-0.97592515118653</v>
      </c>
      <c r="R68" s="679" t="n">
        <v>3.90513678448197</v>
      </c>
      <c r="S68" s="27"/>
      <c r="T68" s="371"/>
    </row>
    <row r="69" customFormat="false" ht="18" hidden="true" customHeight="true" outlineLevel="0" collapsed="false">
      <c r="A69" s="225"/>
      <c r="C69" s="127"/>
      <c r="D69" s="637" t="s">
        <v>260</v>
      </c>
      <c r="E69" s="650"/>
      <c r="F69" s="650"/>
      <c r="G69" s="674" t="n">
        <v>-0.949077467777704</v>
      </c>
      <c r="H69" s="675" t="n">
        <v>-0.88895283862418</v>
      </c>
      <c r="I69" s="675" t="n">
        <v>-1.78059539552125</v>
      </c>
      <c r="J69" s="676" t="n">
        <v>0.118991783462596</v>
      </c>
      <c r="K69" s="677" t="n">
        <v>-3.90332062375247</v>
      </c>
      <c r="L69" s="677" t="n">
        <v>-0.0458478402934781</v>
      </c>
      <c r="M69" s="678" t="n">
        <v>-14.181663690174</v>
      </c>
      <c r="N69" s="678" t="n">
        <v>-0.23885065266952</v>
      </c>
      <c r="O69" s="679" t="n">
        <v>-1.39200683466221</v>
      </c>
      <c r="P69" s="680" t="n">
        <v>-1.79861235428033</v>
      </c>
      <c r="Q69" s="679" t="n">
        <v>-1.37641220317117</v>
      </c>
      <c r="R69" s="679" t="n">
        <v>2.58716464628719</v>
      </c>
      <c r="S69" s="27"/>
      <c r="T69" s="371"/>
    </row>
    <row r="70" customFormat="false" ht="18" hidden="true" customHeight="true" outlineLevel="0" collapsed="false">
      <c r="A70" s="225"/>
      <c r="C70" s="127"/>
      <c r="D70" s="637" t="s">
        <v>261</v>
      </c>
      <c r="E70" s="650"/>
      <c r="F70" s="650"/>
      <c r="G70" s="674" t="n">
        <v>-1.27308613958879</v>
      </c>
      <c r="H70" s="675" t="n">
        <v>-1.51109521672056</v>
      </c>
      <c r="I70" s="675" t="n">
        <v>-2.2163634552705</v>
      </c>
      <c r="J70" s="676" t="n">
        <v>-0.27416788529927</v>
      </c>
      <c r="K70" s="677" t="n">
        <v>-4.44324998123626</v>
      </c>
      <c r="L70" s="677" t="n">
        <v>-0.620578428358143</v>
      </c>
      <c r="M70" s="678" t="n">
        <v>-13.8535360762188</v>
      </c>
      <c r="N70" s="678" t="n">
        <v>-1.00482658792737</v>
      </c>
      <c r="O70" s="679" t="n">
        <v>-0.12876223706858</v>
      </c>
      <c r="P70" s="680" t="n">
        <v>0.790902317444409</v>
      </c>
      <c r="Q70" s="679" t="n">
        <v>-0.163883338088455</v>
      </c>
      <c r="R70" s="679" t="n">
        <v>1.79505478671704</v>
      </c>
      <c r="S70" s="27"/>
      <c r="T70" s="371"/>
    </row>
    <row r="71" customFormat="false" ht="18" hidden="true" customHeight="true" outlineLevel="0" collapsed="false">
      <c r="A71" s="225"/>
      <c r="C71" s="25"/>
      <c r="D71" s="637" t="s">
        <v>262</v>
      </c>
      <c r="E71" s="650"/>
      <c r="F71" s="650"/>
      <c r="G71" s="674" t="n">
        <v>-0.578330485457523</v>
      </c>
      <c r="H71" s="675" t="n">
        <v>-0.629330515646942</v>
      </c>
      <c r="I71" s="675" t="n">
        <v>-0.553160243374684</v>
      </c>
      <c r="J71" s="676" t="n">
        <v>0.964678026600496</v>
      </c>
      <c r="K71" s="677" t="n">
        <v>-1.72879847075506</v>
      </c>
      <c r="L71" s="677" t="n">
        <v>0.181470856090149</v>
      </c>
      <c r="M71" s="678" t="n">
        <v>-7.26312667059033</v>
      </c>
      <c r="N71" s="678" t="n">
        <v>-0.683339295089969</v>
      </c>
      <c r="O71" s="679" t="n">
        <v>-0.470342657406686</v>
      </c>
      <c r="P71" s="680" t="n">
        <v>0.983680022287659</v>
      </c>
      <c r="Q71" s="679" t="n">
        <v>-0.526401420092315</v>
      </c>
      <c r="R71" s="763" t="n">
        <v>1.45426758903038</v>
      </c>
      <c r="S71" s="27"/>
      <c r="T71" s="371"/>
    </row>
    <row r="72" customFormat="false" ht="18" hidden="true" customHeight="true" outlineLevel="0" collapsed="false">
      <c r="A72" s="225"/>
      <c r="C72" s="25"/>
      <c r="D72" s="637" t="s">
        <v>263</v>
      </c>
      <c r="E72" s="650"/>
      <c r="F72" s="650"/>
      <c r="G72" s="674" t="n">
        <v>0.111752762071426</v>
      </c>
      <c r="H72" s="675" t="n">
        <v>0.10796594169673</v>
      </c>
      <c r="I72" s="675" t="n">
        <v>-1.59457445138156</v>
      </c>
      <c r="J72" s="676" t="n">
        <v>-3.44070460086671</v>
      </c>
      <c r="K72" s="677" t="n">
        <v>-3.70158650026059</v>
      </c>
      <c r="L72" s="677" t="n">
        <v>0.0719942828228293</v>
      </c>
      <c r="M72" s="678" t="n">
        <v>-8.8900907242619</v>
      </c>
      <c r="N72" s="678" t="n">
        <v>1.31674007163685</v>
      </c>
      <c r="O72" s="679" t="n">
        <v>-0.0526390752406347</v>
      </c>
      <c r="P72" s="680" t="n">
        <v>1.76069222520396</v>
      </c>
      <c r="Q72" s="679" t="n">
        <v>-0.123612023927577</v>
      </c>
      <c r="R72" s="763" t="n">
        <v>4.26209105548301</v>
      </c>
      <c r="S72" s="27"/>
      <c r="T72" s="371"/>
    </row>
    <row r="73" customFormat="false" ht="18" hidden="true" customHeight="true" outlineLevel="0" collapsed="false">
      <c r="A73" s="225"/>
      <c r="C73" s="25"/>
      <c r="D73" s="637" t="s">
        <v>264</v>
      </c>
      <c r="E73" s="666"/>
      <c r="F73" s="666"/>
      <c r="G73" s="667" t="n">
        <v>-0.074098927006172</v>
      </c>
      <c r="H73" s="668" t="n">
        <v>-0.350030251134892</v>
      </c>
      <c r="I73" s="668" t="n">
        <v>-0.588237785317847</v>
      </c>
      <c r="J73" s="669" t="n">
        <v>0.665570528887938</v>
      </c>
      <c r="K73" s="670" t="n">
        <v>-1.30109689059414</v>
      </c>
      <c r="L73" s="670" t="n">
        <v>-0.106751064915889</v>
      </c>
      <c r="M73" s="671" t="n">
        <v>-8.01641467856961</v>
      </c>
      <c r="N73" s="671" t="n">
        <v>-0.185766755028005</v>
      </c>
      <c r="O73" s="672" t="n">
        <v>1.23454759262056</v>
      </c>
      <c r="P73" s="673" t="n">
        <v>1.45846353414372</v>
      </c>
      <c r="Q73" s="672" t="n">
        <v>1.22561828202226</v>
      </c>
      <c r="R73" s="764" t="n">
        <v>2.20812350684518</v>
      </c>
      <c r="S73" s="27"/>
      <c r="T73" s="371"/>
    </row>
    <row r="74" customFormat="false" ht="18" hidden="false" customHeight="true" outlineLevel="0" collapsed="false">
      <c r="A74" s="225"/>
      <c r="C74" s="25"/>
      <c r="D74" s="665" t="s">
        <v>308</v>
      </c>
      <c r="E74" s="666"/>
      <c r="F74" s="666"/>
      <c r="G74" s="667" t="n">
        <v>-0.878504786028345</v>
      </c>
      <c r="H74" s="679" t="n">
        <v>-1.01610186775132</v>
      </c>
      <c r="I74" s="682" t="n">
        <v>-1.16731487560466</v>
      </c>
      <c r="J74" s="677" t="n">
        <v>-0.551803600601952</v>
      </c>
      <c r="K74" s="677" t="n">
        <v>-1.35489535081196</v>
      </c>
      <c r="L74" s="677" t="n">
        <v>-0.900747566866311</v>
      </c>
      <c r="M74" s="683" t="n">
        <v>-8.47050351070743</v>
      </c>
      <c r="N74" s="679" t="n">
        <v>-0.912248635425617</v>
      </c>
      <c r="O74" s="679" t="n">
        <v>-0.441133506517433</v>
      </c>
      <c r="P74" s="679" t="n">
        <v>1.74909200862108</v>
      </c>
      <c r="Q74" s="679" t="n">
        <v>-0.528676137148165</v>
      </c>
      <c r="R74" s="763" t="n">
        <v>1.45790927658729</v>
      </c>
      <c r="S74" s="27"/>
      <c r="T74" s="371"/>
    </row>
    <row r="75" customFormat="false" ht="18" hidden="false" customHeight="true" outlineLevel="0" collapsed="false">
      <c r="A75" s="225"/>
      <c r="C75" s="25"/>
      <c r="D75" s="665" t="s">
        <v>309</v>
      </c>
      <c r="E75" s="666"/>
      <c r="F75" s="666"/>
      <c r="G75" s="667" t="n">
        <v>-0.818578181538243</v>
      </c>
      <c r="H75" s="679" t="n">
        <v>-1.14547957915844</v>
      </c>
      <c r="I75" s="682" t="n">
        <v>-0.69596219939243</v>
      </c>
      <c r="J75" s="677" t="n">
        <v>0.390157105497191</v>
      </c>
      <c r="K75" s="677" t="n">
        <v>-1.84793904832473</v>
      </c>
      <c r="L75" s="677" t="n">
        <v>-0.0112725406947845</v>
      </c>
      <c r="M75" s="683" t="n">
        <v>-8.42759578823266</v>
      </c>
      <c r="N75" s="679" t="n">
        <v>-1.45341381432189</v>
      </c>
      <c r="O75" s="679" t="n">
        <v>0.574934927201332</v>
      </c>
      <c r="P75" s="679" t="n">
        <v>2.52826567855833</v>
      </c>
      <c r="Q75" s="679" t="n">
        <v>0.49507310955148</v>
      </c>
      <c r="R75" s="763" t="n">
        <v>0.561429350456</v>
      </c>
      <c r="S75" s="27"/>
      <c r="T75" s="371"/>
    </row>
    <row r="76" s="16" customFormat="true" ht="18" hidden="false" customHeight="true" outlineLevel="0" collapsed="false">
      <c r="A76" s="225"/>
      <c r="D76" s="637" t="s">
        <v>310</v>
      </c>
      <c r="E76" s="650"/>
      <c r="F76" s="650"/>
      <c r="G76" s="674" t="n">
        <v>-0.300056295080819</v>
      </c>
      <c r="H76" s="679" t="n">
        <v>-0.619145888650308</v>
      </c>
      <c r="I76" s="682" t="n">
        <v>-0.94315520245698</v>
      </c>
      <c r="J76" s="677" t="n">
        <v>-1.20913414021961</v>
      </c>
      <c r="K76" s="677" t="n">
        <v>-1.27505875977213</v>
      </c>
      <c r="L76" s="677" t="n">
        <v>-0.525246413436942</v>
      </c>
      <c r="M76" s="676" t="n">
        <v>-8.46827424750114</v>
      </c>
      <c r="N76" s="679" t="n">
        <v>-0.395482806472069</v>
      </c>
      <c r="O76" s="679" t="n">
        <v>0.923074705254368</v>
      </c>
      <c r="P76" s="679" t="n">
        <v>1.42869592294843</v>
      </c>
      <c r="Q76" s="679" t="n">
        <v>0.901984173286907</v>
      </c>
      <c r="R76" s="763" t="n">
        <v>1.76395399482716</v>
      </c>
      <c r="T76" s="371"/>
    </row>
    <row r="77" s="15" customFormat="true" ht="18" hidden="false" customHeight="true" outlineLevel="0" collapsed="false">
      <c r="A77" s="304"/>
      <c r="C77" s="16"/>
      <c r="D77" s="637" t="s">
        <v>320</v>
      </c>
      <c r="E77" s="650"/>
      <c r="F77" s="650"/>
      <c r="G77" s="674" t="n">
        <v>0.210252391286048</v>
      </c>
      <c r="H77" s="679" t="n">
        <v>0.120847664447377</v>
      </c>
      <c r="I77" s="682" t="n">
        <v>-0.0787346089914487</v>
      </c>
      <c r="J77" s="677" t="n">
        <v>-0.102025040121811</v>
      </c>
      <c r="K77" s="677" t="n">
        <v>-0.413033036290478</v>
      </c>
      <c r="L77" s="677" t="n">
        <v>0.305249360133653</v>
      </c>
      <c r="M77" s="676" t="n">
        <v>-8.1761636149569</v>
      </c>
      <c r="N77" s="679" t="n">
        <v>0.257861439454588</v>
      </c>
      <c r="O77" s="679" t="n">
        <v>0.165360518890378</v>
      </c>
      <c r="P77" s="679" t="n">
        <v>1.06250627849205</v>
      </c>
      <c r="Q77" s="679" t="n">
        <v>0.12774332566079</v>
      </c>
      <c r="R77" s="763" t="n">
        <v>1.90717233876381</v>
      </c>
      <c r="S77" s="16"/>
      <c r="T77" s="371"/>
    </row>
    <row r="78" s="15" customFormat="true" ht="18" hidden="false" customHeight="true" outlineLevel="0" collapsed="false">
      <c r="A78" s="304"/>
      <c r="C78" s="16"/>
      <c r="D78" s="685" t="s">
        <v>321</v>
      </c>
      <c r="E78" s="686"/>
      <c r="F78" s="686"/>
      <c r="G78" s="688" t="n">
        <v>-0.700006700683642</v>
      </c>
      <c r="H78" s="689" t="n">
        <v>-0.852728890671917</v>
      </c>
      <c r="I78" s="765" t="n">
        <v>-0.86570221529334</v>
      </c>
      <c r="J78" s="691" t="n">
        <v>-0.675065081506043</v>
      </c>
      <c r="K78" s="691" t="n">
        <v>-1.59948181913432</v>
      </c>
      <c r="L78" s="691" t="n">
        <v>-0.320620972367314</v>
      </c>
      <c r="M78" s="766" t="n">
        <v>-9.52104741844387</v>
      </c>
      <c r="N78" s="689" t="n">
        <v>-0.843852568830006</v>
      </c>
      <c r="O78" s="689" t="n">
        <v>-0.532207834050891</v>
      </c>
      <c r="P78" s="689" t="n">
        <v>0.215937577665226</v>
      </c>
      <c r="Q78" s="689" t="n">
        <v>-0.563870321603877</v>
      </c>
      <c r="R78" s="767" t="n">
        <v>0.760255084033479</v>
      </c>
      <c r="S78" s="16"/>
      <c r="T78" s="371"/>
    </row>
    <row r="79" s="15" customFormat="true" ht="12" hidden="false" customHeight="true" outlineLevel="0" collapsed="false">
      <c r="A79" s="304"/>
      <c r="C79" s="16"/>
      <c r="D79" s="16"/>
      <c r="E79" s="305"/>
      <c r="F79" s="16"/>
      <c r="G79" s="16"/>
      <c r="H79" s="16"/>
      <c r="I79" s="16"/>
      <c r="J79" s="16"/>
      <c r="K79" s="16"/>
      <c r="L79" s="16"/>
      <c r="M79" s="16"/>
      <c r="N79" s="16"/>
      <c r="O79" s="16"/>
      <c r="P79" s="16"/>
      <c r="Q79" s="16"/>
      <c r="R79" s="16"/>
      <c r="S79" s="16"/>
      <c r="T79" s="304"/>
    </row>
    <row r="80" s="15" customFormat="true" ht="12" hidden="false" customHeight="true" outlineLevel="0" collapsed="false">
      <c r="A80" s="304"/>
      <c r="C80" s="16"/>
      <c r="D80" s="16"/>
      <c r="E80" s="305"/>
      <c r="F80" s="16"/>
      <c r="G80" s="16"/>
      <c r="H80" s="16"/>
      <c r="I80" s="16"/>
      <c r="J80" s="16"/>
      <c r="K80" s="16"/>
      <c r="L80" s="16"/>
      <c r="M80" s="16"/>
      <c r="N80" s="16"/>
      <c r="O80" s="16"/>
      <c r="P80" s="16"/>
      <c r="Q80" s="16"/>
      <c r="R80" s="16"/>
      <c r="S80" s="16"/>
      <c r="T80" s="304"/>
    </row>
    <row r="81" s="15" customFormat="true" ht="12" hidden="false" customHeight="true" outlineLevel="0" collapsed="false">
      <c r="A81" s="304"/>
      <c r="C81" s="16"/>
      <c r="D81" s="16"/>
      <c r="E81" s="305"/>
      <c r="F81" s="16"/>
      <c r="G81" s="16"/>
      <c r="H81" s="16"/>
      <c r="I81" s="16"/>
      <c r="J81" s="16"/>
      <c r="K81" s="16"/>
      <c r="L81" s="16"/>
      <c r="M81" s="16"/>
      <c r="N81" s="16"/>
      <c r="O81" s="16"/>
      <c r="P81" s="16"/>
      <c r="Q81" s="16"/>
      <c r="R81" s="16"/>
      <c r="S81" s="16"/>
      <c r="T81" s="304"/>
    </row>
    <row r="82" s="15" customFormat="true" ht="12" hidden="false" customHeight="true" outlineLevel="0" collapsed="false">
      <c r="A82" s="304"/>
      <c r="C82" s="16"/>
      <c r="D82" s="16"/>
      <c r="E82" s="305"/>
      <c r="F82" s="16"/>
      <c r="G82" s="16"/>
      <c r="H82" s="16"/>
      <c r="I82" s="16"/>
      <c r="J82" s="16"/>
      <c r="K82" s="16"/>
      <c r="L82" s="16"/>
      <c r="M82" s="16"/>
      <c r="N82" s="16"/>
      <c r="O82" s="16"/>
      <c r="P82" s="16"/>
      <c r="Q82" s="16"/>
      <c r="R82" s="16"/>
      <c r="S82" s="16"/>
      <c r="T82" s="304"/>
    </row>
    <row r="83" s="15" customFormat="true" ht="20.1" hidden="false" customHeight="true" outlineLevel="0" collapsed="false">
      <c r="A83" s="226"/>
      <c r="B83" s="9"/>
      <c r="C83" s="25"/>
      <c r="D83" s="628" t="s">
        <v>341</v>
      </c>
      <c r="E83" s="628"/>
      <c r="F83" s="628"/>
      <c r="G83" s="628"/>
      <c r="H83" s="628"/>
      <c r="I83" s="628"/>
      <c r="J83" s="628"/>
      <c r="K83" s="628"/>
      <c r="L83" s="628"/>
      <c r="M83" s="628"/>
      <c r="N83" s="628"/>
      <c r="O83" s="628"/>
      <c r="P83" s="628"/>
      <c r="Q83" s="693"/>
      <c r="R83" s="693"/>
      <c r="S83" s="16"/>
      <c r="T83" s="304"/>
    </row>
    <row r="84" customFormat="false" ht="20.1" hidden="false" customHeight="true" outlineLevel="0" collapsed="false">
      <c r="A84" s="225"/>
      <c r="C84" s="25"/>
      <c r="D84" s="228"/>
      <c r="E84" s="228"/>
      <c r="F84" s="228"/>
      <c r="G84" s="228"/>
      <c r="H84" s="228"/>
      <c r="I84" s="228"/>
      <c r="J84" s="228"/>
      <c r="K84" s="228"/>
      <c r="L84" s="228"/>
      <c r="M84" s="228"/>
      <c r="N84" s="228"/>
      <c r="O84" s="228"/>
      <c r="P84" s="694" t="s">
        <v>342</v>
      </c>
      <c r="Q84" s="25"/>
      <c r="R84" s="25"/>
      <c r="S84" s="27"/>
      <c r="T84" s="371"/>
    </row>
    <row r="85" customFormat="false" ht="15" hidden="false" customHeight="true" outlineLevel="0" collapsed="false">
      <c r="A85" s="225"/>
      <c r="C85" s="258"/>
      <c r="D85" s="695"/>
      <c r="E85" s="231"/>
      <c r="F85" s="232"/>
      <c r="G85" s="696" t="s">
        <v>324</v>
      </c>
      <c r="H85" s="697"/>
      <c r="I85" s="697"/>
      <c r="J85" s="697"/>
      <c r="K85" s="697"/>
      <c r="L85" s="697"/>
      <c r="M85" s="697"/>
      <c r="N85" s="697"/>
      <c r="O85" s="697"/>
      <c r="P85" s="698"/>
      <c r="Q85" s="103"/>
      <c r="R85" s="103"/>
      <c r="S85" s="27"/>
      <c r="T85" s="371"/>
    </row>
    <row r="86" customFormat="false" ht="27.95" hidden="false" customHeight="true" outlineLevel="0" collapsed="false">
      <c r="A86" s="225"/>
      <c r="C86" s="258"/>
      <c r="D86" s="699"/>
      <c r="E86" s="228"/>
      <c r="F86" s="700"/>
      <c r="G86" s="701" t="s">
        <v>296</v>
      </c>
      <c r="H86" s="328" t="s">
        <v>325</v>
      </c>
      <c r="I86" s="379" t="s">
        <v>326</v>
      </c>
      <c r="J86" s="379" t="s">
        <v>327</v>
      </c>
      <c r="K86" s="379" t="s">
        <v>328</v>
      </c>
      <c r="L86" s="379" t="s">
        <v>329</v>
      </c>
      <c r="M86" s="379" t="s">
        <v>330</v>
      </c>
      <c r="N86" s="379" t="s">
        <v>331</v>
      </c>
      <c r="O86" s="702" t="s">
        <v>332</v>
      </c>
      <c r="P86" s="703" t="s">
        <v>333</v>
      </c>
      <c r="Q86" s="103"/>
      <c r="R86" s="103"/>
      <c r="S86" s="27"/>
      <c r="T86" s="371"/>
    </row>
    <row r="87" customFormat="false" ht="18" hidden="true" customHeight="true" outlineLevel="0" collapsed="false">
      <c r="A87" s="225"/>
      <c r="C87" s="258"/>
      <c r="D87" s="704" t="s">
        <v>301</v>
      </c>
      <c r="E87" s="768"/>
      <c r="F87" s="769"/>
      <c r="G87" s="707" t="n">
        <v>129874.2407</v>
      </c>
      <c r="H87" s="708" t="n">
        <v>53712.7686</v>
      </c>
      <c r="I87" s="709" t="n">
        <v>6378.7585</v>
      </c>
      <c r="J87" s="709" t="n">
        <v>11894.5986</v>
      </c>
      <c r="K87" s="709" t="n">
        <v>18393.5289</v>
      </c>
      <c r="L87" s="709" t="n">
        <v>6573.6492</v>
      </c>
      <c r="M87" s="709" t="n">
        <v>4118.1962</v>
      </c>
      <c r="N87" s="709" t="n">
        <v>9724.2308</v>
      </c>
      <c r="O87" s="709" t="n">
        <v>10352.4983</v>
      </c>
      <c r="P87" s="710" t="n">
        <v>8726.0116</v>
      </c>
      <c r="Q87" s="103"/>
      <c r="R87" s="103"/>
      <c r="S87" s="27"/>
      <c r="T87" s="371"/>
    </row>
    <row r="88" customFormat="false" ht="18" hidden="true" customHeight="true" outlineLevel="0" collapsed="false">
      <c r="A88" s="225"/>
      <c r="C88" s="258"/>
      <c r="D88" s="292" t="s">
        <v>202</v>
      </c>
      <c r="E88" s="653"/>
      <c r="F88" s="654"/>
      <c r="G88" s="711" t="n">
        <v>1</v>
      </c>
      <c r="H88" s="295" t="n">
        <v>0.41357522716204</v>
      </c>
      <c r="I88" s="313" t="n">
        <v>0.0491148857973651</v>
      </c>
      <c r="J88" s="313" t="n">
        <v>0.0915855102281264</v>
      </c>
      <c r="K88" s="313" t="n">
        <v>0.141625689596813</v>
      </c>
      <c r="L88" s="313" t="n">
        <v>0.0506154966879433</v>
      </c>
      <c r="M88" s="313" t="n">
        <v>0.0317091070392683</v>
      </c>
      <c r="N88" s="313" t="n">
        <v>0.0748742071375205</v>
      </c>
      <c r="O88" s="313" t="n">
        <v>0.0797117137640367</v>
      </c>
      <c r="P88" s="297" t="n">
        <v>0.0671881625868863</v>
      </c>
      <c r="Q88" s="103"/>
      <c r="R88" s="103"/>
      <c r="S88" s="27"/>
      <c r="T88" s="371"/>
    </row>
    <row r="89" customFormat="false" ht="18" hidden="true" customHeight="true" outlineLevel="0" collapsed="false">
      <c r="A89" s="225"/>
      <c r="C89" s="258"/>
      <c r="D89" s="637" t="s">
        <v>303</v>
      </c>
      <c r="E89" s="650"/>
      <c r="F89" s="651"/>
      <c r="G89" s="712" t="n">
        <v>130739.5498</v>
      </c>
      <c r="H89" s="713" t="n">
        <v>54096.5902</v>
      </c>
      <c r="I89" s="714" t="n">
        <v>6574.4426</v>
      </c>
      <c r="J89" s="714" t="n">
        <v>11325.5718</v>
      </c>
      <c r="K89" s="714" t="n">
        <v>18777.6139</v>
      </c>
      <c r="L89" s="714" t="n">
        <v>6720.8062</v>
      </c>
      <c r="M89" s="714" t="n">
        <v>4162.7201</v>
      </c>
      <c r="N89" s="714" t="n">
        <v>9698.2605</v>
      </c>
      <c r="O89" s="714" t="n">
        <v>10341.7899</v>
      </c>
      <c r="P89" s="715" t="n">
        <v>9041.7546</v>
      </c>
      <c r="Q89" s="103"/>
      <c r="R89" s="103"/>
      <c r="S89" s="27"/>
      <c r="T89" s="371"/>
    </row>
    <row r="90" customFormat="false" ht="18" hidden="true" customHeight="true" outlineLevel="0" collapsed="false">
      <c r="A90" s="225"/>
      <c r="C90" s="258"/>
      <c r="D90" s="292" t="s">
        <v>202</v>
      </c>
      <c r="E90" s="653"/>
      <c r="F90" s="654"/>
      <c r="G90" s="711" t="n">
        <v>1</v>
      </c>
      <c r="H90" s="295" t="n">
        <v>0.413773722509789</v>
      </c>
      <c r="I90" s="313" t="n">
        <v>0.0502865629417977</v>
      </c>
      <c r="J90" s="313" t="n">
        <v>0.0866269756728197</v>
      </c>
      <c r="K90" s="313" t="n">
        <v>0.14362611718279</v>
      </c>
      <c r="L90" s="313" t="n">
        <v>0.0514060680970771</v>
      </c>
      <c r="M90" s="313" t="n">
        <v>0.0318397922156529</v>
      </c>
      <c r="N90" s="313" t="n">
        <v>0.0741800053223068</v>
      </c>
      <c r="O90" s="313" t="n">
        <v>0.0791022297064694</v>
      </c>
      <c r="P90" s="297" t="n">
        <v>0.069158526351297</v>
      </c>
      <c r="Q90" s="103"/>
      <c r="R90" s="103"/>
      <c r="S90" s="27"/>
      <c r="T90" s="371"/>
    </row>
    <row r="91" customFormat="false" ht="18" hidden="true" customHeight="true" outlineLevel="0" collapsed="false">
      <c r="A91" s="225"/>
      <c r="C91" s="258"/>
      <c r="D91" s="637" t="s">
        <v>304</v>
      </c>
      <c r="E91" s="650"/>
      <c r="F91" s="651"/>
      <c r="G91" s="712" t="n">
        <v>129476.3232</v>
      </c>
      <c r="H91" s="713" t="n">
        <v>53769.8671</v>
      </c>
      <c r="I91" s="714" t="n">
        <v>6547.5886</v>
      </c>
      <c r="J91" s="714" t="n">
        <v>10567.548</v>
      </c>
      <c r="K91" s="714" t="n">
        <v>19169.6389</v>
      </c>
      <c r="L91" s="714" t="n">
        <v>6713.5235</v>
      </c>
      <c r="M91" s="714" t="n">
        <v>4065.6195</v>
      </c>
      <c r="N91" s="714" t="n">
        <v>9557.8395</v>
      </c>
      <c r="O91" s="714" t="n">
        <v>10045.4122</v>
      </c>
      <c r="P91" s="715" t="n">
        <v>9039.2859</v>
      </c>
      <c r="Q91" s="103"/>
      <c r="R91" s="103"/>
      <c r="S91" s="27"/>
      <c r="T91" s="371"/>
    </row>
    <row r="92" customFormat="false" ht="18" hidden="true" customHeight="true" outlineLevel="0" collapsed="false">
      <c r="A92" s="225"/>
      <c r="C92" s="258"/>
      <c r="D92" s="271" t="s">
        <v>202</v>
      </c>
      <c r="E92" s="718"/>
      <c r="F92" s="719"/>
      <c r="G92" s="716" t="n">
        <v>1</v>
      </c>
      <c r="H92" s="276" t="n">
        <v>0.415287256936873</v>
      </c>
      <c r="I92" s="646" t="n">
        <v>0.0505697755247965</v>
      </c>
      <c r="J92" s="646" t="n">
        <v>0.0816176096047806</v>
      </c>
      <c r="K92" s="646" t="n">
        <v>0.148055168900564</v>
      </c>
      <c r="L92" s="646" t="n">
        <v>0.0518513604192307</v>
      </c>
      <c r="M92" s="646" t="n">
        <v>0.0314004862010169</v>
      </c>
      <c r="N92" s="646" t="n">
        <v>0.073819206969881</v>
      </c>
      <c r="O92" s="646" t="n">
        <v>0.0775849356216504</v>
      </c>
      <c r="P92" s="717" t="n">
        <v>0.0698141998212072</v>
      </c>
      <c r="Q92" s="103"/>
      <c r="R92" s="103"/>
      <c r="S92" s="27"/>
      <c r="T92" s="371"/>
    </row>
    <row r="93" customFormat="false" ht="18" hidden="true" customHeight="true" outlineLevel="0" collapsed="false">
      <c r="A93" s="225"/>
      <c r="C93" s="258"/>
      <c r="D93" s="637" t="s">
        <v>305</v>
      </c>
      <c r="E93" s="650"/>
      <c r="F93" s="651"/>
      <c r="G93" s="712" t="n">
        <v>128914.7461</v>
      </c>
      <c r="H93" s="713" t="n">
        <v>53005.2355</v>
      </c>
      <c r="I93" s="714" t="n">
        <v>6568.7115</v>
      </c>
      <c r="J93" s="714" t="n">
        <v>10079.0767</v>
      </c>
      <c r="K93" s="714" t="n">
        <v>19450.4788</v>
      </c>
      <c r="L93" s="714" t="n">
        <v>6896.6971</v>
      </c>
      <c r="M93" s="714" t="n">
        <v>3958.236</v>
      </c>
      <c r="N93" s="714" t="n">
        <v>9646.5855</v>
      </c>
      <c r="O93" s="714" t="n">
        <v>9913.5444</v>
      </c>
      <c r="P93" s="715" t="n">
        <v>9396.1806</v>
      </c>
      <c r="Q93" s="103"/>
      <c r="R93" s="103"/>
      <c r="S93" s="27"/>
      <c r="T93" s="371"/>
    </row>
    <row r="94" customFormat="false" ht="18" hidden="true" customHeight="true" outlineLevel="0" collapsed="false">
      <c r="A94" s="225"/>
      <c r="C94" s="258"/>
      <c r="D94" s="271" t="s">
        <v>202</v>
      </c>
      <c r="E94" s="718"/>
      <c r="F94" s="719"/>
      <c r="G94" s="716" t="n">
        <v>1</v>
      </c>
      <c r="H94" s="276" t="n">
        <v>0.411165030406091</v>
      </c>
      <c r="I94" s="646" t="n">
        <v>0.0509539187619747</v>
      </c>
      <c r="J94" s="646" t="n">
        <v>0.0781840480233471</v>
      </c>
      <c r="K94" s="646" t="n">
        <v>0.150878618532221</v>
      </c>
      <c r="L94" s="646" t="n">
        <v>0.0534981242149768</v>
      </c>
      <c r="M94" s="646" t="n">
        <v>0.030704291942906</v>
      </c>
      <c r="N94" s="646" t="n">
        <v>0.0748291858909382</v>
      </c>
      <c r="O94" s="646" t="n">
        <v>0.0769000032960543</v>
      </c>
      <c r="P94" s="717" t="n">
        <v>0.0728867789314911</v>
      </c>
      <c r="Q94" s="103"/>
      <c r="R94" s="103"/>
      <c r="S94" s="27"/>
      <c r="T94" s="371"/>
    </row>
    <row r="95" customFormat="false" ht="18" hidden="true" customHeight="true" outlineLevel="0" collapsed="false">
      <c r="A95" s="225"/>
      <c r="C95" s="258"/>
      <c r="D95" s="637" t="s">
        <v>306</v>
      </c>
      <c r="E95" s="650"/>
      <c r="F95" s="651"/>
      <c r="G95" s="712" t="n">
        <v>130430.425</v>
      </c>
      <c r="H95" s="713" t="n">
        <v>53470.2756</v>
      </c>
      <c r="I95" s="714" t="n">
        <v>6711.4158</v>
      </c>
      <c r="J95" s="714" t="n">
        <v>9824.5487</v>
      </c>
      <c r="K95" s="714" t="n">
        <v>19658.8256</v>
      </c>
      <c r="L95" s="714" t="n">
        <v>7061.776</v>
      </c>
      <c r="M95" s="714" t="n">
        <v>3887.8602</v>
      </c>
      <c r="N95" s="714" t="n">
        <v>9859.6759</v>
      </c>
      <c r="O95" s="714" t="n">
        <v>10112.7691</v>
      </c>
      <c r="P95" s="715" t="n">
        <v>9843.2781</v>
      </c>
      <c r="Q95" s="103"/>
      <c r="R95" s="103"/>
      <c r="S95" s="27"/>
      <c r="T95" s="371"/>
    </row>
    <row r="96" customFormat="false" ht="18" hidden="true" customHeight="true" outlineLevel="0" collapsed="false">
      <c r="A96" s="225"/>
      <c r="C96" s="258"/>
      <c r="D96" s="271" t="s">
        <v>202</v>
      </c>
      <c r="E96" s="718"/>
      <c r="F96" s="719"/>
      <c r="G96" s="716" t="n">
        <v>1</v>
      </c>
      <c r="H96" s="276" t="n">
        <v>0.40995247542895</v>
      </c>
      <c r="I96" s="646" t="n">
        <v>0.0514559068560882</v>
      </c>
      <c r="J96" s="646" t="n">
        <v>0.0753240564845204</v>
      </c>
      <c r="K96" s="646" t="n">
        <v>0.15072269832748</v>
      </c>
      <c r="L96" s="646" t="n">
        <v>0.0541420914637057</v>
      </c>
      <c r="M96" s="646" t="n">
        <v>0.0298079240330621</v>
      </c>
      <c r="N96" s="646" t="n">
        <v>0.0755933740153036</v>
      </c>
      <c r="O96" s="646" t="n">
        <v>0.0775338200423713</v>
      </c>
      <c r="P96" s="717" t="n">
        <v>0.075467653348519</v>
      </c>
      <c r="Q96" s="103"/>
      <c r="R96" s="103"/>
      <c r="S96" s="27"/>
      <c r="T96" s="371"/>
    </row>
    <row r="97" customFormat="false" ht="18" hidden="true" customHeight="true" outlineLevel="0" collapsed="false">
      <c r="A97" s="225"/>
      <c r="C97" s="258"/>
      <c r="D97" s="637" t="s">
        <v>307</v>
      </c>
      <c r="E97" s="650"/>
      <c r="F97" s="651"/>
      <c r="G97" s="712" t="n">
        <v>130735.9185</v>
      </c>
      <c r="H97" s="713" t="n">
        <v>52785.4235</v>
      </c>
      <c r="I97" s="714" t="n">
        <v>6668.6724</v>
      </c>
      <c r="J97" s="714" t="n">
        <v>9500.2143</v>
      </c>
      <c r="K97" s="714" t="n">
        <v>20324.0155</v>
      </c>
      <c r="L97" s="714" t="n">
        <v>7125.9171</v>
      </c>
      <c r="M97" s="714" t="n">
        <v>3853.8842</v>
      </c>
      <c r="N97" s="714" t="n">
        <v>10095.3842</v>
      </c>
      <c r="O97" s="714" t="n">
        <v>10101.336</v>
      </c>
      <c r="P97" s="715" t="n">
        <v>10281.0713</v>
      </c>
      <c r="Q97" s="103"/>
      <c r="R97" s="103"/>
      <c r="S97" s="27"/>
      <c r="T97" s="371"/>
    </row>
    <row r="98" customFormat="false" ht="18" hidden="true" customHeight="true" outlineLevel="0" collapsed="false">
      <c r="A98" s="225"/>
      <c r="C98" s="258"/>
      <c r="D98" s="271" t="s">
        <v>202</v>
      </c>
      <c r="E98" s="718"/>
      <c r="F98" s="719"/>
      <c r="G98" s="716" t="n">
        <v>1</v>
      </c>
      <c r="H98" s="276" t="n">
        <v>0.40375609171247</v>
      </c>
      <c r="I98" s="646" t="n">
        <v>0.0510087241250384</v>
      </c>
      <c r="J98" s="646" t="n">
        <v>0.0726672088971479</v>
      </c>
      <c r="K98" s="646" t="n">
        <v>0.155458543705416</v>
      </c>
      <c r="L98" s="646" t="n">
        <v>0.0545061921907865</v>
      </c>
      <c r="M98" s="646" t="n">
        <v>0.0294783885271743</v>
      </c>
      <c r="N98" s="646" t="n">
        <v>0.0772196678298474</v>
      </c>
      <c r="O98" s="646" t="n">
        <v>0.0772651931917241</v>
      </c>
      <c r="P98" s="717" t="n">
        <v>0.0786399898203951</v>
      </c>
      <c r="Q98" s="103"/>
      <c r="R98" s="103"/>
      <c r="S98" s="27"/>
      <c r="T98" s="371"/>
    </row>
    <row r="99" customFormat="false" ht="18" hidden="true" customHeight="true" outlineLevel="0" collapsed="false">
      <c r="A99" s="225"/>
      <c r="C99" s="258"/>
      <c r="D99" s="637" t="s">
        <v>259</v>
      </c>
      <c r="E99" s="650"/>
      <c r="F99" s="651"/>
      <c r="G99" s="712" t="n">
        <v>131591.4763</v>
      </c>
      <c r="H99" s="713" t="n">
        <v>52909.1465</v>
      </c>
      <c r="I99" s="714" t="n">
        <v>6918.316</v>
      </c>
      <c r="J99" s="714" t="n">
        <v>9176.7639</v>
      </c>
      <c r="K99" s="714" t="n">
        <v>20584.3412</v>
      </c>
      <c r="L99" s="714" t="n">
        <v>7239.7459</v>
      </c>
      <c r="M99" s="714" t="n">
        <v>3854.112</v>
      </c>
      <c r="N99" s="714" t="n">
        <v>10073.0691</v>
      </c>
      <c r="O99" s="714" t="n">
        <v>10102.0702</v>
      </c>
      <c r="P99" s="715" t="n">
        <v>10733.9115</v>
      </c>
      <c r="Q99" s="103"/>
      <c r="R99" s="103"/>
      <c r="S99" s="27"/>
      <c r="T99" s="371"/>
    </row>
    <row r="100" customFormat="false" ht="18" hidden="true" customHeight="true" outlineLevel="0" collapsed="false">
      <c r="A100" s="225"/>
      <c r="C100" s="258"/>
      <c r="D100" s="271" t="s">
        <v>202</v>
      </c>
      <c r="E100" s="718"/>
      <c r="F100" s="719"/>
      <c r="G100" s="716" t="n">
        <v>1</v>
      </c>
      <c r="H100" s="276" t="n">
        <v>0.402071228225897</v>
      </c>
      <c r="I100" s="646" t="n">
        <v>0.0525741954914142</v>
      </c>
      <c r="J100" s="646" t="n">
        <v>0.0697367653135752</v>
      </c>
      <c r="K100" s="646" t="n">
        <v>0.156426098245696</v>
      </c>
      <c r="L100" s="646" t="n">
        <v>0.0550168301440357</v>
      </c>
      <c r="M100" s="646" t="n">
        <v>0.0292884623561291</v>
      </c>
      <c r="N100" s="646" t="n">
        <v>0.0765480362651726</v>
      </c>
      <c r="O100" s="646" t="n">
        <v>0.0767684236399132</v>
      </c>
      <c r="P100" s="717" t="n">
        <v>0.0815699603181669</v>
      </c>
      <c r="Q100" s="103"/>
      <c r="R100" s="103"/>
      <c r="S100" s="27"/>
      <c r="T100" s="371"/>
    </row>
    <row r="101" customFormat="false" ht="18" hidden="true" customHeight="true" outlineLevel="0" collapsed="false">
      <c r="A101" s="225"/>
      <c r="C101" s="258"/>
      <c r="D101" s="637" t="s">
        <v>260</v>
      </c>
      <c r="E101" s="650"/>
      <c r="F101" s="651"/>
      <c r="G101" s="712" t="n">
        <v>131277.1692</v>
      </c>
      <c r="H101" s="713" t="n">
        <v>52437.1926</v>
      </c>
      <c r="I101" s="714" t="n">
        <v>6658.1857</v>
      </c>
      <c r="J101" s="714" t="n">
        <v>8894.8585</v>
      </c>
      <c r="K101" s="714" t="n">
        <v>20988.1734</v>
      </c>
      <c r="L101" s="714" t="n">
        <v>7232.9619</v>
      </c>
      <c r="M101" s="714" t="n">
        <v>3828.782</v>
      </c>
      <c r="N101" s="714" t="n">
        <v>10161.323</v>
      </c>
      <c r="O101" s="714" t="n">
        <v>9980.9407</v>
      </c>
      <c r="P101" s="715" t="n">
        <v>11094.7514</v>
      </c>
      <c r="Q101" s="103"/>
      <c r="R101" s="103"/>
      <c r="S101" s="27"/>
      <c r="T101" s="371"/>
    </row>
    <row r="102" customFormat="false" ht="18" hidden="true" customHeight="true" outlineLevel="0" collapsed="false">
      <c r="A102" s="225"/>
      <c r="C102" s="258"/>
      <c r="D102" s="271" t="s">
        <v>202</v>
      </c>
      <c r="E102" s="718"/>
      <c r="F102" s="719"/>
      <c r="G102" s="716" t="n">
        <v>1</v>
      </c>
      <c r="H102" s="276" t="n">
        <v>0.399438782231145</v>
      </c>
      <c r="I102" s="646" t="n">
        <v>0.050718534994126</v>
      </c>
      <c r="J102" s="646" t="n">
        <v>0.0677563246846734</v>
      </c>
      <c r="K102" s="646" t="n">
        <v>0.159876797526192</v>
      </c>
      <c r="L102" s="646" t="n">
        <v>0.0550968759006421</v>
      </c>
      <c r="M102" s="646" t="n">
        <v>0.0291656349945121</v>
      </c>
      <c r="N102" s="646" t="n">
        <v>0.0774035810028725</v>
      </c>
      <c r="O102" s="646" t="n">
        <v>0.0760295241040283</v>
      </c>
      <c r="P102" s="717" t="n">
        <v>0.0845139445618088</v>
      </c>
      <c r="Q102" s="103"/>
      <c r="R102" s="103"/>
      <c r="S102" s="27"/>
      <c r="T102" s="371"/>
    </row>
    <row r="103" customFormat="false" ht="18" hidden="true" customHeight="true" outlineLevel="0" collapsed="false">
      <c r="A103" s="225"/>
      <c r="C103" s="258"/>
      <c r="D103" s="637" t="s">
        <v>261</v>
      </c>
      <c r="E103" s="650"/>
      <c r="F103" s="651"/>
      <c r="G103" s="712" t="n">
        <v>129958.0613</v>
      </c>
      <c r="H103" s="713" t="n">
        <v>51303.9701</v>
      </c>
      <c r="I103" s="714" t="n">
        <v>6733.4984</v>
      </c>
      <c r="J103" s="714" t="n">
        <v>8504.1991</v>
      </c>
      <c r="K103" s="714" t="n">
        <v>21051.0204</v>
      </c>
      <c r="L103" s="714" t="n">
        <v>7389.9203</v>
      </c>
      <c r="M103" s="714" t="n">
        <v>3754.3317</v>
      </c>
      <c r="N103" s="714" t="n">
        <v>10146.0686</v>
      </c>
      <c r="O103" s="714" t="n">
        <v>9917.971</v>
      </c>
      <c r="P103" s="715" t="n">
        <v>11157.0817</v>
      </c>
      <c r="Q103" s="103"/>
      <c r="R103" s="103"/>
      <c r="S103" s="27"/>
      <c r="T103" s="371"/>
    </row>
    <row r="104" customFormat="false" ht="18" hidden="true" customHeight="true" outlineLevel="0" collapsed="false">
      <c r="A104" s="225"/>
      <c r="C104" s="258"/>
      <c r="D104" s="271" t="s">
        <v>202</v>
      </c>
      <c r="E104" s="718"/>
      <c r="F104" s="719"/>
      <c r="G104" s="716" t="n">
        <v>1</v>
      </c>
      <c r="H104" s="276" t="n">
        <v>0.39477327983193</v>
      </c>
      <c r="I104" s="646" t="n">
        <v>0.0518128566450075</v>
      </c>
      <c r="J104" s="646" t="n">
        <v>0.0654380268136549</v>
      </c>
      <c r="K104" s="646" t="n">
        <v>0.161983182800835</v>
      </c>
      <c r="L104" s="646" t="n">
        <v>0.0568638853648396</v>
      </c>
      <c r="M104" s="646" t="n">
        <v>0.0288887942959795</v>
      </c>
      <c r="N104" s="646" t="n">
        <v>0.0780718679434471</v>
      </c>
      <c r="O104" s="646" t="n">
        <v>0.0763167047952877</v>
      </c>
      <c r="P104" s="717" t="n">
        <v>0.085851401509019</v>
      </c>
      <c r="Q104" s="103"/>
      <c r="R104" s="103"/>
      <c r="S104" s="27"/>
      <c r="T104" s="371"/>
    </row>
    <row r="105" customFormat="false" ht="18" hidden="true" customHeight="true" outlineLevel="0" collapsed="false">
      <c r="A105" s="225"/>
      <c r="C105" s="258"/>
      <c r="D105" s="637" t="s">
        <v>262</v>
      </c>
      <c r="E105" s="650"/>
      <c r="F105" s="651"/>
      <c r="G105" s="712" t="n">
        <v>129070.0068</v>
      </c>
      <c r="H105" s="713" t="n">
        <v>50952.9715</v>
      </c>
      <c r="I105" s="714" t="n">
        <v>6586.9228</v>
      </c>
      <c r="J105" s="714" t="n">
        <v>8302.1488</v>
      </c>
      <c r="K105" s="714" t="n">
        <v>21441.4181</v>
      </c>
      <c r="L105" s="714" t="n">
        <v>7393.0753</v>
      </c>
      <c r="M105" s="714" t="n">
        <v>3636.6661</v>
      </c>
      <c r="N105" s="714" t="n">
        <v>9978.6458</v>
      </c>
      <c r="O105" s="714" t="n">
        <v>9520.2569</v>
      </c>
      <c r="P105" s="715" t="n">
        <v>11257.9015</v>
      </c>
      <c r="Q105" s="25"/>
      <c r="R105" s="25"/>
      <c r="S105" s="27"/>
      <c r="T105" s="371"/>
    </row>
    <row r="106" customFormat="false" ht="18" hidden="true" customHeight="true" outlineLevel="0" collapsed="false">
      <c r="A106" s="225"/>
      <c r="C106" s="258"/>
      <c r="D106" s="271" t="s">
        <v>202</v>
      </c>
      <c r="E106" s="718"/>
      <c r="F106" s="719"/>
      <c r="G106" s="716" t="n">
        <v>1</v>
      </c>
      <c r="H106" s="276" t="n">
        <v>0.394770038084479</v>
      </c>
      <c r="I106" s="646" t="n">
        <v>0.0510337216469411</v>
      </c>
      <c r="J106" s="646" t="n">
        <v>0.0643228353808377</v>
      </c>
      <c r="K106" s="646" t="n">
        <v>0.166122390721064</v>
      </c>
      <c r="L106" s="646" t="n">
        <v>0.0572795762803043</v>
      </c>
      <c r="M106" s="646" t="n">
        <v>0.0281759193337239</v>
      </c>
      <c r="N106" s="646" t="n">
        <v>0.0773118871486726</v>
      </c>
      <c r="O106" s="646" t="n">
        <v>0.0737604121672674</v>
      </c>
      <c r="P106" s="717" t="n">
        <v>0.0872232192367096</v>
      </c>
      <c r="Q106" s="25"/>
      <c r="R106" s="25"/>
      <c r="S106" s="27"/>
      <c r="T106" s="371"/>
    </row>
    <row r="107" customFormat="false" ht="18" hidden="true" customHeight="true" outlineLevel="0" collapsed="false">
      <c r="A107" s="225"/>
      <c r="C107" s="258"/>
      <c r="D107" s="637" t="s">
        <v>263</v>
      </c>
      <c r="E107" s="650"/>
      <c r="F107" s="651"/>
      <c r="G107" s="712" t="n">
        <v>130769.5233</v>
      </c>
      <c r="H107" s="713" t="n">
        <v>51425.1896</v>
      </c>
      <c r="I107" s="714" t="n">
        <v>6904.0189</v>
      </c>
      <c r="J107" s="714" t="n">
        <v>7947.8454</v>
      </c>
      <c r="K107" s="714" t="n">
        <v>21504.846</v>
      </c>
      <c r="L107" s="714" t="n">
        <v>7651.2914</v>
      </c>
      <c r="M107" s="714" t="n">
        <v>3597.5424</v>
      </c>
      <c r="N107" s="714" t="n">
        <v>10116.3749</v>
      </c>
      <c r="O107" s="714" t="n">
        <v>10125.2502</v>
      </c>
      <c r="P107" s="715" t="n">
        <v>11497.1645</v>
      </c>
      <c r="Q107" s="25"/>
      <c r="R107" s="25"/>
      <c r="S107" s="27"/>
      <c r="T107" s="371"/>
    </row>
    <row r="108" customFormat="false" ht="18" hidden="true" customHeight="true" outlineLevel="0" collapsed="false">
      <c r="A108" s="225"/>
      <c r="C108" s="258"/>
      <c r="D108" s="271" t="s">
        <v>202</v>
      </c>
      <c r="E108" s="718"/>
      <c r="F108" s="719"/>
      <c r="G108" s="716" t="n">
        <v>1</v>
      </c>
      <c r="H108" s="276" t="n">
        <v>0.393250570180827</v>
      </c>
      <c r="I108" s="646" t="n">
        <v>0.0527953205439268</v>
      </c>
      <c r="J108" s="646" t="n">
        <v>0.0607775053348382</v>
      </c>
      <c r="K108" s="646" t="n">
        <v>0.164448454481749</v>
      </c>
      <c r="L108" s="646" t="n">
        <v>0.0585097445254662</v>
      </c>
      <c r="M108" s="646" t="n">
        <v>0.0275105568118256</v>
      </c>
      <c r="N108" s="646" t="n">
        <v>0.0773603408860939</v>
      </c>
      <c r="O108" s="646" t="n">
        <v>0.0774282106754457</v>
      </c>
      <c r="P108" s="717" t="n">
        <v>0.0879192965598277</v>
      </c>
      <c r="Q108" s="25"/>
      <c r="R108" s="25"/>
      <c r="S108" s="27"/>
      <c r="T108" s="371"/>
    </row>
    <row r="109" customFormat="false" ht="18" hidden="true" customHeight="true" outlineLevel="0" collapsed="false">
      <c r="A109" s="225"/>
      <c r="C109" s="258"/>
      <c r="D109" s="637" t="s">
        <v>264</v>
      </c>
      <c r="E109" s="650"/>
      <c r="F109" s="651"/>
      <c r="G109" s="712" t="n">
        <v>130526.597</v>
      </c>
      <c r="H109" s="713" t="n">
        <v>51011.1165</v>
      </c>
      <c r="I109" s="714" t="n">
        <v>6945.8071</v>
      </c>
      <c r="J109" s="714" t="n">
        <v>7734.0744</v>
      </c>
      <c r="K109" s="714" t="n">
        <v>21776.8303</v>
      </c>
      <c r="L109" s="714" t="n">
        <v>7839.3127</v>
      </c>
      <c r="M109" s="714" t="n">
        <v>3561.7611</v>
      </c>
      <c r="N109" s="714" t="n">
        <v>10091.2887</v>
      </c>
      <c r="O109" s="714" t="n">
        <v>9912.0312</v>
      </c>
      <c r="P109" s="715" t="n">
        <v>11654.375</v>
      </c>
      <c r="Q109" s="25"/>
      <c r="R109" s="25"/>
      <c r="S109" s="27"/>
      <c r="T109" s="371"/>
    </row>
    <row r="110" customFormat="false" ht="18" hidden="true" customHeight="true" outlineLevel="0" collapsed="false">
      <c r="A110" s="225"/>
      <c r="C110" s="258"/>
      <c r="D110" s="292" t="s">
        <v>202</v>
      </c>
      <c r="E110" s="653"/>
      <c r="F110" s="654"/>
      <c r="G110" s="711" t="n">
        <v>1</v>
      </c>
      <c r="H110" s="295" t="n">
        <v>0.39081013121027</v>
      </c>
      <c r="I110" s="313" t="n">
        <v>0.0532137300721936</v>
      </c>
      <c r="J110" s="313" t="n">
        <v>0.059252861698371</v>
      </c>
      <c r="K110" s="313" t="n">
        <v>0.166838259791604</v>
      </c>
      <c r="L110" s="313" t="n">
        <v>0.0600591211306919</v>
      </c>
      <c r="M110" s="313" t="n">
        <v>0.0272876270573422</v>
      </c>
      <c r="N110" s="313" t="n">
        <v>0.0773121258956901</v>
      </c>
      <c r="O110" s="313" t="n">
        <v>0.0759387851044642</v>
      </c>
      <c r="P110" s="297" t="n">
        <v>0.0892873580393734</v>
      </c>
      <c r="Q110" s="25"/>
      <c r="R110" s="25"/>
      <c r="S110" s="27"/>
      <c r="T110" s="371"/>
    </row>
    <row r="111" customFormat="false" ht="18" hidden="false" customHeight="true" outlineLevel="0" collapsed="false">
      <c r="A111" s="225"/>
      <c r="C111" s="258"/>
      <c r="D111" s="637" t="s">
        <v>308</v>
      </c>
      <c r="E111" s="650"/>
      <c r="F111" s="651"/>
      <c r="G111" s="712" t="n">
        <v>129335.8699</v>
      </c>
      <c r="H111" s="713" t="n">
        <v>50286.8854</v>
      </c>
      <c r="I111" s="714" t="n">
        <v>6630.7025</v>
      </c>
      <c r="J111" s="714" t="n">
        <v>7357.8908</v>
      </c>
      <c r="K111" s="714" t="n">
        <v>21731.1299</v>
      </c>
      <c r="L111" s="714" t="n">
        <v>7905.2157</v>
      </c>
      <c r="M111" s="714" t="n">
        <v>3514.4781</v>
      </c>
      <c r="N111" s="714" t="n">
        <v>10255.8854</v>
      </c>
      <c r="O111" s="714" t="n">
        <v>9964.6059</v>
      </c>
      <c r="P111" s="715" t="n">
        <v>11689.0762</v>
      </c>
      <c r="Q111" s="25"/>
      <c r="R111" s="25"/>
      <c r="S111" s="27"/>
      <c r="T111" s="371"/>
    </row>
    <row r="112" customFormat="false" ht="18" hidden="true" customHeight="true" outlineLevel="0" collapsed="false">
      <c r="A112" s="225"/>
      <c r="C112" s="258"/>
      <c r="D112" s="292" t="s">
        <v>202</v>
      </c>
      <c r="E112" s="653"/>
      <c r="F112" s="654"/>
      <c r="G112" s="711" t="n">
        <v>1</v>
      </c>
      <c r="H112" s="295" t="n">
        <v>0.38880849867002</v>
      </c>
      <c r="I112" s="313" t="n">
        <v>0.0512673128121899</v>
      </c>
      <c r="J112" s="313" t="n">
        <v>0.0568897924890363</v>
      </c>
      <c r="K112" s="313" t="n">
        <v>0.168020904926082</v>
      </c>
      <c r="L112" s="313" t="n">
        <v>0.0611216030488074</v>
      </c>
      <c r="M112" s="313" t="n">
        <v>0.0271732668030712</v>
      </c>
      <c r="N112" s="313" t="n">
        <v>0.0792965277763211</v>
      </c>
      <c r="O112" s="313" t="n">
        <v>0.07704441086378</v>
      </c>
      <c r="P112" s="297" t="n">
        <v>0.0903776826106924</v>
      </c>
      <c r="Q112" s="25"/>
      <c r="R112" s="25"/>
      <c r="S112" s="27"/>
      <c r="T112" s="371"/>
    </row>
    <row r="113" customFormat="false" ht="18" hidden="false" customHeight="true" outlineLevel="0" collapsed="false">
      <c r="A113" s="225"/>
      <c r="C113" s="258"/>
      <c r="D113" s="637" t="s">
        <v>309</v>
      </c>
      <c r="E113" s="650"/>
      <c r="F113" s="651"/>
      <c r="G113" s="712" t="n">
        <v>127456.0845</v>
      </c>
      <c r="H113" s="713" t="n">
        <v>49431.6871</v>
      </c>
      <c r="I113" s="714" t="n">
        <v>6454.8992</v>
      </c>
      <c r="J113" s="714" t="n">
        <v>7009.57</v>
      </c>
      <c r="K113" s="714" t="n">
        <v>21615.0992</v>
      </c>
      <c r="L113" s="714" t="n">
        <v>7963.1811</v>
      </c>
      <c r="M113" s="714" t="n">
        <v>3462.5862</v>
      </c>
      <c r="N113" s="714" t="n">
        <v>10190.0691</v>
      </c>
      <c r="O113" s="714" t="n">
        <v>9574.1718</v>
      </c>
      <c r="P113" s="715" t="n">
        <v>11754.8208</v>
      </c>
      <c r="Q113" s="25"/>
      <c r="R113" s="25"/>
      <c r="S113" s="27"/>
      <c r="T113" s="371"/>
    </row>
    <row r="114" customFormat="false" ht="18" hidden="true" customHeight="true" outlineLevel="0" collapsed="false">
      <c r="A114" s="225"/>
      <c r="C114" s="258"/>
      <c r="D114" s="292" t="s">
        <v>202</v>
      </c>
      <c r="E114" s="653"/>
      <c r="F114" s="654"/>
      <c r="G114" s="711" t="n">
        <v>1</v>
      </c>
      <c r="H114" s="295" t="n">
        <v>0.387833090071114</v>
      </c>
      <c r="I114" s="313" t="n">
        <v>0.0506441040090165</v>
      </c>
      <c r="J114" s="313" t="n">
        <v>0.0549959621582444</v>
      </c>
      <c r="K114" s="313" t="n">
        <v>0.169588602103966</v>
      </c>
      <c r="L114" s="313" t="n">
        <v>0.0624778419268011</v>
      </c>
      <c r="M114" s="313" t="n">
        <v>0.0271668960613646</v>
      </c>
      <c r="N114" s="313" t="n">
        <v>0.0799496480687825</v>
      </c>
      <c r="O114" s="313" t="n">
        <v>0.0751174166188983</v>
      </c>
      <c r="P114" s="297" t="n">
        <v>0.0922264389818126</v>
      </c>
      <c r="Q114" s="25"/>
      <c r="R114" s="25"/>
      <c r="S114" s="27"/>
      <c r="T114" s="371"/>
    </row>
    <row r="115" customFormat="false" ht="18" hidden="false" customHeight="true" outlineLevel="0" collapsed="false">
      <c r="A115" s="225"/>
      <c r="C115" s="258"/>
      <c r="D115" s="637" t="s">
        <v>310</v>
      </c>
      <c r="E115" s="650"/>
      <c r="F115" s="651"/>
      <c r="G115" s="712" t="n">
        <v>126952.0176</v>
      </c>
      <c r="H115" s="713" t="n">
        <v>48762.4978</v>
      </c>
      <c r="I115" s="714" t="n">
        <v>6445.3768</v>
      </c>
      <c r="J115" s="714" t="n">
        <v>6762.4071</v>
      </c>
      <c r="K115" s="714" t="n">
        <v>21729.4093</v>
      </c>
      <c r="L115" s="714" t="n">
        <v>8013.0713</v>
      </c>
      <c r="M115" s="714" t="n">
        <v>3448.0241</v>
      </c>
      <c r="N115" s="714" t="n">
        <v>10118.2657</v>
      </c>
      <c r="O115" s="714" t="n">
        <v>9776.23</v>
      </c>
      <c r="P115" s="715" t="n">
        <v>11896.7355</v>
      </c>
      <c r="Q115" s="25"/>
      <c r="R115" s="25"/>
      <c r="S115" s="27"/>
      <c r="T115" s="371"/>
    </row>
    <row r="116" customFormat="false" ht="18" hidden="false" customHeight="true" outlineLevel="0" collapsed="false">
      <c r="A116" s="225"/>
      <c r="C116" s="258"/>
      <c r="D116" s="292" t="s">
        <v>202</v>
      </c>
      <c r="E116" s="653"/>
      <c r="F116" s="654"/>
      <c r="G116" s="711" t="n">
        <v>1</v>
      </c>
      <c r="H116" s="295" t="n">
        <v>0.384101794692548</v>
      </c>
      <c r="I116" s="313" t="n">
        <v>0.0507701801188231</v>
      </c>
      <c r="J116" s="313" t="n">
        <v>0.0532674251882075</v>
      </c>
      <c r="K116" s="313" t="n">
        <v>0.171162378596179</v>
      </c>
      <c r="L116" s="313" t="n">
        <v>0.0631188968201164</v>
      </c>
      <c r="M116" s="313" t="n">
        <v>0.027160057517668</v>
      </c>
      <c r="N116" s="313" t="n">
        <v>0.079701495819315</v>
      </c>
      <c r="O116" s="313" t="n">
        <v>0.0770072834194956</v>
      </c>
      <c r="P116" s="297" t="n">
        <v>0.0937104878276468</v>
      </c>
      <c r="Q116" s="25"/>
      <c r="R116" s="25"/>
      <c r="S116" s="27"/>
      <c r="T116" s="371"/>
    </row>
    <row r="117" customFormat="false" ht="18" hidden="false" customHeight="true" outlineLevel="0" collapsed="false">
      <c r="A117" s="225"/>
      <c r="C117" s="258"/>
      <c r="D117" s="637" t="s">
        <v>311</v>
      </c>
      <c r="E117" s="650"/>
      <c r="F117" s="651"/>
      <c r="G117" s="712" t="n">
        <v>127279.3779</v>
      </c>
      <c r="H117" s="713" t="n">
        <v>48745.5442</v>
      </c>
      <c r="I117" s="714" t="n">
        <v>6614.8433</v>
      </c>
      <c r="J117" s="714" t="n">
        <v>6517.9622</v>
      </c>
      <c r="K117" s="714" t="n">
        <v>21651.4166</v>
      </c>
      <c r="L117" s="714" t="n">
        <v>8206.616</v>
      </c>
      <c r="M117" s="714" t="n">
        <v>3439.2396</v>
      </c>
      <c r="N117" s="714" t="n">
        <v>10230.0357</v>
      </c>
      <c r="O117" s="714" t="n">
        <v>9798.68</v>
      </c>
      <c r="P117" s="715" t="n">
        <v>12075.0403</v>
      </c>
      <c r="Q117" s="25"/>
      <c r="R117" s="25"/>
      <c r="S117" s="27"/>
      <c r="T117" s="371"/>
    </row>
    <row r="118" customFormat="false" ht="18" hidden="false" customHeight="true" outlineLevel="0" collapsed="false">
      <c r="A118" s="225"/>
      <c r="C118" s="258"/>
      <c r="D118" s="292" t="s">
        <v>202</v>
      </c>
      <c r="E118" s="653"/>
      <c r="F118" s="654"/>
      <c r="G118" s="711" t="n">
        <v>1</v>
      </c>
      <c r="H118" s="295" t="n">
        <v>0.382980691799877</v>
      </c>
      <c r="I118" s="313" t="n">
        <v>0.0519710530420498</v>
      </c>
      <c r="J118" s="313" t="n">
        <v>0.0512098841740175</v>
      </c>
      <c r="K118" s="313" t="n">
        <v>0.170109384231992</v>
      </c>
      <c r="L118" s="313" t="n">
        <v>0.0644771850350158</v>
      </c>
      <c r="M118" s="313" t="n">
        <v>0.0270211848670577</v>
      </c>
      <c r="N118" s="313" t="n">
        <v>0.0803746519568745</v>
      </c>
      <c r="O118" s="313" t="n">
        <v>0.076985605694102</v>
      </c>
      <c r="P118" s="297" t="n">
        <v>0.0948703591990137</v>
      </c>
      <c r="Q118" s="25"/>
      <c r="R118" s="25"/>
      <c r="S118" s="27"/>
      <c r="T118" s="371"/>
    </row>
    <row r="119" customFormat="false" ht="18" hidden="false" customHeight="true" outlineLevel="0" collapsed="false">
      <c r="A119" s="225"/>
      <c r="C119" s="258"/>
      <c r="D119" s="637" t="s">
        <v>312</v>
      </c>
      <c r="E119" s="650"/>
      <c r="F119" s="651"/>
      <c r="G119" s="712" t="n">
        <v>126205.3276</v>
      </c>
      <c r="H119" s="713" t="n">
        <v>48318.7382</v>
      </c>
      <c r="I119" s="714" t="n">
        <v>6554.3014</v>
      </c>
      <c r="J119" s="714" t="n">
        <v>6201.4335</v>
      </c>
      <c r="K119" s="714" t="n">
        <v>21629.197</v>
      </c>
      <c r="L119" s="714" t="n">
        <v>8320.7724</v>
      </c>
      <c r="M119" s="714" t="n">
        <v>3379.2599</v>
      </c>
      <c r="N119" s="714" t="n">
        <v>10124.3575</v>
      </c>
      <c r="O119" s="714" t="n">
        <v>9602.9895</v>
      </c>
      <c r="P119" s="715" t="n">
        <v>12074.2782</v>
      </c>
      <c r="Q119" s="25"/>
      <c r="R119" s="25"/>
      <c r="S119" s="27"/>
      <c r="T119" s="371"/>
    </row>
    <row r="120" customFormat="false" ht="18" hidden="false" customHeight="true" outlineLevel="0" collapsed="false">
      <c r="A120" s="225"/>
      <c r="C120" s="258"/>
      <c r="D120" s="292" t="s">
        <v>202</v>
      </c>
      <c r="E120" s="653"/>
      <c r="F120" s="654"/>
      <c r="G120" s="711" t="n">
        <v>1</v>
      </c>
      <c r="H120" s="295" t="n">
        <v>0.382858149642805</v>
      </c>
      <c r="I120" s="313" t="n">
        <v>0.0519336348523531</v>
      </c>
      <c r="J120" s="313" t="n">
        <v>0.0491376522523285</v>
      </c>
      <c r="K120" s="313" t="n">
        <v>0.171381013870923</v>
      </c>
      <c r="L120" s="313" t="n">
        <v>0.065930436996861</v>
      </c>
      <c r="M120" s="313" t="n">
        <v>0.0267758894514371</v>
      </c>
      <c r="N120" s="313" t="n">
        <v>0.0802213162671589</v>
      </c>
      <c r="O120" s="313" t="n">
        <v>0.0760902069874267</v>
      </c>
      <c r="P120" s="297" t="n">
        <v>0.0956716996787068</v>
      </c>
      <c r="Q120" s="25"/>
      <c r="R120" s="25"/>
      <c r="S120" s="27"/>
      <c r="T120" s="371"/>
    </row>
    <row r="121" customFormat="false" ht="18" hidden="false" customHeight="true" outlineLevel="0" collapsed="false">
      <c r="A121" s="225"/>
      <c r="C121" s="258"/>
      <c r="D121" s="656" t="s">
        <v>164</v>
      </c>
      <c r="E121" s="656"/>
      <c r="F121" s="656"/>
      <c r="G121" s="770" t="n">
        <v>-1074.0503</v>
      </c>
      <c r="H121" s="771" t="n">
        <v>-426.805999999997</v>
      </c>
      <c r="I121" s="771" t="n">
        <v>-60.5419000000002</v>
      </c>
      <c r="J121" s="771" t="n">
        <v>-316.5287</v>
      </c>
      <c r="K121" s="771" t="n">
        <v>-22.2196000000004</v>
      </c>
      <c r="L121" s="771" t="n">
        <v>114.1564</v>
      </c>
      <c r="M121" s="771" t="n">
        <v>-59.9796999999999</v>
      </c>
      <c r="N121" s="771" t="n">
        <v>-105.6782</v>
      </c>
      <c r="O121" s="771" t="n">
        <v>-195.690500000001</v>
      </c>
      <c r="P121" s="772" t="n">
        <v>-0.762099999999919</v>
      </c>
      <c r="Q121" s="25"/>
      <c r="R121" s="25"/>
      <c r="S121" s="27"/>
      <c r="T121" s="371"/>
    </row>
    <row r="122" s="15" customFormat="true" ht="5.1" hidden="false" customHeight="true" outlineLevel="0" collapsed="false">
      <c r="A122" s="226"/>
      <c r="B122" s="9"/>
      <c r="C122" s="103"/>
      <c r="D122" s="231"/>
      <c r="E122" s="231"/>
      <c r="F122" s="231"/>
      <c r="G122" s="231"/>
      <c r="H122" s="231"/>
      <c r="I122" s="231"/>
      <c r="J122" s="231"/>
      <c r="K122" s="231"/>
      <c r="L122" s="231"/>
      <c r="M122" s="231"/>
      <c r="N122" s="231"/>
      <c r="O122" s="231"/>
      <c r="P122" s="231"/>
      <c r="Q122" s="103"/>
      <c r="R122" s="103"/>
      <c r="S122" s="16"/>
      <c r="T122" s="304"/>
    </row>
    <row r="123" s="15" customFormat="true" ht="12" hidden="false" customHeight="false" outlineLevel="0" collapsed="false">
      <c r="A123" s="226"/>
      <c r="B123" s="9"/>
      <c r="C123" s="103"/>
      <c r="D123" s="31"/>
      <c r="E123" s="127"/>
      <c r="F123" s="31"/>
      <c r="G123" s="103"/>
      <c r="H123" s="103"/>
      <c r="I123" s="103"/>
      <c r="J123" s="103"/>
      <c r="K123" s="103"/>
      <c r="L123" s="103"/>
      <c r="M123" s="103"/>
      <c r="N123" s="103"/>
      <c r="O123" s="103"/>
      <c r="P123" s="103"/>
      <c r="Q123" s="103"/>
      <c r="R123" s="103"/>
      <c r="S123" s="16"/>
      <c r="T123" s="304"/>
    </row>
    <row r="124" s="15" customFormat="true" ht="12" hidden="false" customHeight="false" outlineLevel="0" collapsed="false">
      <c r="A124" s="226"/>
      <c r="B124" s="9"/>
      <c r="C124" s="103"/>
      <c r="D124" s="103"/>
      <c r="E124" s="127"/>
      <c r="F124" s="103"/>
      <c r="G124" s="103"/>
      <c r="H124" s="103"/>
      <c r="I124" s="103"/>
      <c r="J124" s="103"/>
      <c r="K124" s="103"/>
      <c r="L124" s="103"/>
      <c r="M124" s="103"/>
      <c r="N124" s="103"/>
      <c r="O124" s="103"/>
      <c r="P124" s="103"/>
      <c r="Q124" s="103"/>
      <c r="R124" s="103"/>
      <c r="S124" s="16"/>
      <c r="T124" s="304"/>
    </row>
    <row r="125" s="15" customFormat="true" ht="12" hidden="false" customHeight="false" outlineLevel="0" collapsed="false">
      <c r="A125" s="226"/>
      <c r="B125" s="9"/>
      <c r="C125" s="103"/>
      <c r="D125" s="103"/>
      <c r="E125" s="127"/>
      <c r="F125" s="103"/>
      <c r="G125" s="103"/>
      <c r="H125" s="103"/>
      <c r="I125" s="103"/>
      <c r="J125" s="103"/>
      <c r="K125" s="103"/>
      <c r="L125" s="103"/>
      <c r="M125" s="103"/>
      <c r="N125" s="103"/>
      <c r="O125" s="103"/>
      <c r="P125" s="103"/>
      <c r="Q125" s="103"/>
      <c r="R125" s="103"/>
      <c r="S125" s="16"/>
      <c r="T125" s="304"/>
    </row>
    <row r="126" s="15" customFormat="true" ht="36.75" hidden="false" customHeight="true" outlineLevel="0" collapsed="false">
      <c r="A126" s="226"/>
      <c r="B126" s="9"/>
      <c r="C126" s="103"/>
      <c r="D126" s="103"/>
      <c r="E126" s="127"/>
      <c r="F126" s="103"/>
      <c r="G126" s="103"/>
      <c r="H126" s="103"/>
      <c r="I126" s="103"/>
      <c r="J126" s="103"/>
      <c r="K126" s="103"/>
      <c r="L126" s="103"/>
      <c r="M126" s="103"/>
      <c r="N126" s="103"/>
      <c r="O126" s="103"/>
      <c r="P126" s="103"/>
      <c r="Q126" s="103"/>
      <c r="R126" s="103"/>
      <c r="S126" s="16"/>
      <c r="T126" s="304"/>
    </row>
    <row r="127" customFormat="false" ht="20.1" hidden="false" customHeight="true" outlineLevel="0" collapsed="false">
      <c r="A127" s="225"/>
      <c r="C127" s="25"/>
      <c r="D127" s="628" t="s">
        <v>343</v>
      </c>
      <c r="E127" s="628"/>
      <c r="F127" s="628"/>
      <c r="G127" s="628"/>
      <c r="H127" s="628"/>
      <c r="I127" s="628"/>
      <c r="J127" s="628"/>
      <c r="K127" s="628"/>
      <c r="L127" s="628"/>
      <c r="M127" s="628"/>
      <c r="N127" s="628"/>
      <c r="O127" s="628"/>
      <c r="P127" s="628"/>
      <c r="Q127" s="25"/>
      <c r="R127" s="25"/>
      <c r="S127" s="27"/>
      <c r="T127" s="371"/>
    </row>
    <row r="128" s="15" customFormat="true" ht="20.1" hidden="false" customHeight="true" outlineLevel="0" collapsed="false">
      <c r="A128" s="226"/>
      <c r="B128" s="9"/>
      <c r="C128" s="103"/>
      <c r="D128" s="103"/>
      <c r="E128" s="127"/>
      <c r="F128" s="103"/>
      <c r="G128" s="103"/>
      <c r="H128" s="103"/>
      <c r="I128" s="103"/>
      <c r="J128" s="103"/>
      <c r="K128" s="103"/>
      <c r="L128" s="103"/>
      <c r="M128" s="103"/>
      <c r="N128" s="103"/>
      <c r="O128" s="103"/>
      <c r="P128" s="629" t="s">
        <v>217</v>
      </c>
      <c r="Q128" s="103"/>
      <c r="R128" s="103"/>
      <c r="S128" s="16"/>
      <c r="T128" s="304"/>
    </row>
    <row r="129" customFormat="false" ht="15" hidden="false" customHeight="true" outlineLevel="0" collapsed="false">
      <c r="A129" s="225"/>
      <c r="C129" s="258"/>
      <c r="D129" s="695"/>
      <c r="E129" s="231"/>
      <c r="F129" s="232"/>
      <c r="G129" s="696" t="s">
        <v>324</v>
      </c>
      <c r="H129" s="697"/>
      <c r="I129" s="697"/>
      <c r="J129" s="697"/>
      <c r="K129" s="697"/>
      <c r="L129" s="697"/>
      <c r="M129" s="697"/>
      <c r="N129" s="697"/>
      <c r="O129" s="697"/>
      <c r="P129" s="698"/>
      <c r="Q129" s="103"/>
      <c r="R129" s="103"/>
      <c r="S129" s="27"/>
      <c r="T129" s="371"/>
    </row>
    <row r="130" customFormat="false" ht="27.95" hidden="false" customHeight="true" outlineLevel="0" collapsed="false">
      <c r="A130" s="225"/>
      <c r="C130" s="258"/>
      <c r="D130" s="699"/>
      <c r="E130" s="228"/>
      <c r="F130" s="700"/>
      <c r="G130" s="701" t="s">
        <v>296</v>
      </c>
      <c r="H130" s="328" t="s">
        <v>325</v>
      </c>
      <c r="I130" s="379" t="s">
        <v>326</v>
      </c>
      <c r="J130" s="379" t="s">
        <v>327</v>
      </c>
      <c r="K130" s="379" t="s">
        <v>328</v>
      </c>
      <c r="L130" s="379" t="s">
        <v>329</v>
      </c>
      <c r="M130" s="379" t="s">
        <v>330</v>
      </c>
      <c r="N130" s="379" t="s">
        <v>331</v>
      </c>
      <c r="O130" s="702" t="s">
        <v>332</v>
      </c>
      <c r="P130" s="703" t="s">
        <v>333</v>
      </c>
      <c r="Q130" s="103"/>
      <c r="R130" s="25"/>
      <c r="S130" s="27"/>
      <c r="T130" s="371"/>
    </row>
    <row r="131" customFormat="false" ht="18" hidden="true" customHeight="true" outlineLevel="0" collapsed="false">
      <c r="A131" s="225"/>
      <c r="C131" s="258"/>
      <c r="D131" s="726" t="s">
        <v>303</v>
      </c>
      <c r="E131" s="653"/>
      <c r="F131" s="653"/>
      <c r="G131" s="727" t="n">
        <v>0.666266917393421</v>
      </c>
      <c r="H131" s="728" t="n">
        <v>0.714581672112868</v>
      </c>
      <c r="I131" s="729" t="n">
        <v>3.06774586308607</v>
      </c>
      <c r="J131" s="729" t="n">
        <v>-4.78390922750432</v>
      </c>
      <c r="K131" s="729" t="n">
        <v>2.08815286119457</v>
      </c>
      <c r="L131" s="729" t="n">
        <v>2.23858918422359</v>
      </c>
      <c r="M131" s="729" t="n">
        <v>1.08115052896216</v>
      </c>
      <c r="N131" s="729" t="n">
        <v>-0.267067910399654</v>
      </c>
      <c r="O131" s="729" t="n">
        <v>-0.103437833938114</v>
      </c>
      <c r="P131" s="730" t="n">
        <v>3.61841141719317</v>
      </c>
      <c r="Q131" s="103"/>
      <c r="R131" s="25"/>
      <c r="S131" s="27"/>
      <c r="T131" s="371"/>
    </row>
    <row r="132" customFormat="false" ht="18" hidden="true" customHeight="true" outlineLevel="0" collapsed="false">
      <c r="A132" s="225"/>
      <c r="C132" s="258"/>
      <c r="D132" s="637" t="s">
        <v>304</v>
      </c>
      <c r="E132" s="650"/>
      <c r="F132" s="650"/>
      <c r="G132" s="731" t="n">
        <v>-0.966216115882623</v>
      </c>
      <c r="H132" s="676" t="n">
        <v>-0.603962465641683</v>
      </c>
      <c r="I132" s="677" t="n">
        <v>-0.408460483022555</v>
      </c>
      <c r="J132" s="677" t="n">
        <v>-6.69302895594198</v>
      </c>
      <c r="K132" s="677" t="n">
        <v>2.08772532062766</v>
      </c>
      <c r="L132" s="677" t="n">
        <v>-0.108360511868344</v>
      </c>
      <c r="M132" s="677" t="n">
        <v>-2.33262380528539</v>
      </c>
      <c r="N132" s="677" t="n">
        <v>-1.44789882680508</v>
      </c>
      <c r="O132" s="677" t="n">
        <v>-2.86582596306659</v>
      </c>
      <c r="P132" s="732" t="n">
        <v>-0.0273033289357238</v>
      </c>
      <c r="Q132" s="103"/>
      <c r="R132" s="25"/>
      <c r="S132" s="27"/>
      <c r="T132" s="371"/>
    </row>
    <row r="133" customFormat="false" ht="18" hidden="true" customHeight="true" outlineLevel="0" collapsed="false">
      <c r="A133" s="225"/>
      <c r="C133" s="258"/>
      <c r="D133" s="637" t="s">
        <v>305</v>
      </c>
      <c r="E133" s="650"/>
      <c r="F133" s="650"/>
      <c r="G133" s="731" t="n">
        <v>-0.433729570102581</v>
      </c>
      <c r="H133" s="676" t="n">
        <v>-1.42204480174362</v>
      </c>
      <c r="I133" s="677" t="n">
        <v>0.322605791084674</v>
      </c>
      <c r="J133" s="677" t="n">
        <v>-4.62237124449305</v>
      </c>
      <c r="K133" s="677" t="n">
        <v>1.46502446637113</v>
      </c>
      <c r="L133" s="677" t="n">
        <v>2.72842718134523</v>
      </c>
      <c r="M133" s="677" t="n">
        <v>-2.6412579927856</v>
      </c>
      <c r="N133" s="677" t="n">
        <v>0.928515277955855</v>
      </c>
      <c r="O133" s="677" t="n">
        <v>-1.31271666482735</v>
      </c>
      <c r="P133" s="732" t="n">
        <v>3.94826210774015</v>
      </c>
      <c r="Q133" s="103"/>
      <c r="R133" s="25"/>
      <c r="S133" s="27"/>
      <c r="T133" s="371"/>
    </row>
    <row r="134" customFormat="false" ht="18" hidden="true" customHeight="true" outlineLevel="0" collapsed="false">
      <c r="A134" s="225"/>
      <c r="C134" s="258"/>
      <c r="D134" s="637" t="s">
        <v>306</v>
      </c>
      <c r="E134" s="650"/>
      <c r="F134" s="650"/>
      <c r="G134" s="731" t="n">
        <v>1.17572189827242</v>
      </c>
      <c r="H134" s="676" t="n">
        <v>0.877347483910329</v>
      </c>
      <c r="I134" s="677" t="n">
        <v>2.17248542579469</v>
      </c>
      <c r="J134" s="677" t="n">
        <v>-2.52531067652259</v>
      </c>
      <c r="K134" s="677" t="n">
        <v>1.07116540493595</v>
      </c>
      <c r="L134" s="677" t="n">
        <v>2.39359359424383</v>
      </c>
      <c r="M134" s="677" t="n">
        <v>-1.77795866643625</v>
      </c>
      <c r="N134" s="677" t="n">
        <v>2.20897228350903</v>
      </c>
      <c r="O134" s="677" t="n">
        <v>2.00962130153972</v>
      </c>
      <c r="P134" s="732" t="n">
        <v>4.75828976722734</v>
      </c>
      <c r="Q134" s="103"/>
      <c r="R134" s="25"/>
      <c r="S134" s="27"/>
      <c r="T134" s="371"/>
    </row>
    <row r="135" customFormat="false" ht="18" hidden="true" customHeight="true" outlineLevel="0" collapsed="false">
      <c r="A135" s="225"/>
      <c r="C135" s="258"/>
      <c r="D135" s="637" t="s">
        <v>307</v>
      </c>
      <c r="E135" s="650"/>
      <c r="F135" s="650"/>
      <c r="G135" s="731" t="n">
        <v>0.234219508216738</v>
      </c>
      <c r="H135" s="676" t="n">
        <v>-1.28080899586761</v>
      </c>
      <c r="I135" s="677" t="n">
        <v>-0.636876052292856</v>
      </c>
      <c r="J135" s="677" t="n">
        <v>-3.30126512579656</v>
      </c>
      <c r="K135" s="677" t="n">
        <v>3.38367058915259</v>
      </c>
      <c r="L135" s="677" t="n">
        <v>0.90828567771053</v>
      </c>
      <c r="M135" s="677" t="n">
        <v>-0.873899735386574</v>
      </c>
      <c r="N135" s="677" t="n">
        <v>2.39062929036036</v>
      </c>
      <c r="O135" s="677" t="n">
        <v>-0.113056076797013</v>
      </c>
      <c r="P135" s="732" t="n">
        <v>4.44763619957056</v>
      </c>
      <c r="Q135" s="103"/>
      <c r="R135" s="25"/>
      <c r="S135" s="27"/>
      <c r="T135" s="371"/>
    </row>
    <row r="136" customFormat="false" ht="18" hidden="true" customHeight="true" outlineLevel="0" collapsed="false">
      <c r="A136" s="225"/>
      <c r="C136" s="258"/>
      <c r="D136" s="637" t="s">
        <v>259</v>
      </c>
      <c r="E136" s="650"/>
      <c r="F136" s="650"/>
      <c r="G136" s="731" t="n">
        <v>0.654416789063217</v>
      </c>
      <c r="H136" s="676" t="n">
        <v>0.23438857130702</v>
      </c>
      <c r="I136" s="677" t="n">
        <v>3.74352772224948</v>
      </c>
      <c r="J136" s="677" t="n">
        <v>-3.4046642505738</v>
      </c>
      <c r="K136" s="677" t="n">
        <v>1.28087729513884</v>
      </c>
      <c r="L136" s="677" t="n">
        <v>1.5973915834637</v>
      </c>
      <c r="M136" s="677" t="n">
        <v>0.00591091968979995</v>
      </c>
      <c r="N136" s="677" t="n">
        <v>-0.221042602816446</v>
      </c>
      <c r="O136" s="677" t="n">
        <v>0.00726834549411581</v>
      </c>
      <c r="P136" s="732" t="n">
        <v>4.40460129869931</v>
      </c>
      <c r="Q136" s="103"/>
      <c r="R136" s="25"/>
      <c r="S136" s="27"/>
      <c r="T136" s="371"/>
    </row>
    <row r="137" customFormat="false" ht="18" hidden="true" customHeight="true" outlineLevel="0" collapsed="false">
      <c r="A137" s="225"/>
      <c r="C137" s="258"/>
      <c r="D137" s="637" t="s">
        <v>260</v>
      </c>
      <c r="E137" s="650"/>
      <c r="F137" s="650"/>
      <c r="G137" s="731" t="n">
        <v>-0.23885065266952</v>
      </c>
      <c r="H137" s="676" t="n">
        <v>-0.892008152125456</v>
      </c>
      <c r="I137" s="677" t="n">
        <v>-3.76002339297598</v>
      </c>
      <c r="J137" s="677" t="n">
        <v>-3.07194783555453</v>
      </c>
      <c r="K137" s="677" t="n">
        <v>1.96184175182639</v>
      </c>
      <c r="L137" s="677" t="n">
        <v>-0.0937049461915418</v>
      </c>
      <c r="M137" s="677" t="n">
        <v>-0.657220132679071</v>
      </c>
      <c r="N137" s="677" t="n">
        <v>0.876137144735756</v>
      </c>
      <c r="O137" s="677" t="n">
        <v>-1.19905620929065</v>
      </c>
      <c r="P137" s="732" t="n">
        <v>3.36168134048804</v>
      </c>
      <c r="Q137" s="103"/>
      <c r="R137" s="25"/>
      <c r="S137" s="27"/>
      <c r="T137" s="371"/>
    </row>
    <row r="138" customFormat="false" ht="18" hidden="true" customHeight="true" outlineLevel="0" collapsed="false">
      <c r="A138" s="225"/>
      <c r="C138" s="258"/>
      <c r="D138" s="637" t="s">
        <v>261</v>
      </c>
      <c r="E138" s="650"/>
      <c r="F138" s="650"/>
      <c r="G138" s="731" t="n">
        <v>-1.00482658792738</v>
      </c>
      <c r="H138" s="676" t="n">
        <v>-2.16110444478678</v>
      </c>
      <c r="I138" s="677" t="n">
        <v>1.13112946068776</v>
      </c>
      <c r="J138" s="677" t="n">
        <v>-4.39196868617978</v>
      </c>
      <c r="K138" s="677" t="n">
        <v>0.299440064660428</v>
      </c>
      <c r="L138" s="677" t="n">
        <v>2.17004322945487</v>
      </c>
      <c r="M138" s="677" t="n">
        <v>-1.94449044108544</v>
      </c>
      <c r="N138" s="677" t="n">
        <v>-0.150122183892787</v>
      </c>
      <c r="O138" s="677" t="n">
        <v>-0.630899450189093</v>
      </c>
      <c r="P138" s="732" t="n">
        <v>0.56179987953584</v>
      </c>
      <c r="Q138" s="103"/>
      <c r="R138" s="25"/>
      <c r="S138" s="27"/>
      <c r="T138" s="371"/>
    </row>
    <row r="139" customFormat="false" ht="18" hidden="true" customHeight="true" outlineLevel="0" collapsed="false">
      <c r="A139" s="225"/>
      <c r="C139" s="258"/>
      <c r="D139" s="637" t="s">
        <v>262</v>
      </c>
      <c r="E139" s="650"/>
      <c r="F139" s="650"/>
      <c r="G139" s="731" t="n">
        <v>-0.683339295089958</v>
      </c>
      <c r="H139" s="676" t="n">
        <v>-0.684154850620422</v>
      </c>
      <c r="I139" s="677" t="n">
        <v>-2.1768119823122</v>
      </c>
      <c r="J139" s="677" t="n">
        <v>-2.37588863600334</v>
      </c>
      <c r="K139" s="677" t="n">
        <v>1.85453100411226</v>
      </c>
      <c r="L139" s="677" t="n">
        <v>0.0426932885866149</v>
      </c>
      <c r="M139" s="677" t="n">
        <v>-3.13412903819874</v>
      </c>
      <c r="N139" s="677" t="n">
        <v>-1.65012485722795</v>
      </c>
      <c r="O139" s="677" t="n">
        <v>-4.01003491540759</v>
      </c>
      <c r="P139" s="732" t="n">
        <v>0.90363952430319</v>
      </c>
      <c r="Q139" s="25"/>
      <c r="R139" s="25"/>
      <c r="S139" s="27"/>
      <c r="T139" s="371"/>
    </row>
    <row r="140" customFormat="false" ht="18" hidden="true" customHeight="true" outlineLevel="0" collapsed="false">
      <c r="A140" s="225"/>
      <c r="C140" s="258"/>
      <c r="D140" s="637" t="s">
        <v>263</v>
      </c>
      <c r="E140" s="650"/>
      <c r="F140" s="650"/>
      <c r="G140" s="731" t="n">
        <v>1.31674007163685</v>
      </c>
      <c r="H140" s="676" t="n">
        <v>0.926772445450008</v>
      </c>
      <c r="I140" s="677" t="n">
        <v>4.81402484328493</v>
      </c>
      <c r="J140" s="677" t="n">
        <v>-4.26761081420272</v>
      </c>
      <c r="K140" s="677" t="n">
        <v>0.295819519512119</v>
      </c>
      <c r="L140" s="677" t="n">
        <v>3.49267509827744</v>
      </c>
      <c r="M140" s="677" t="n">
        <v>-1.0758122666252</v>
      </c>
      <c r="N140" s="677" t="n">
        <v>1.38023838865993</v>
      </c>
      <c r="O140" s="677" t="n">
        <v>6.35480015250429</v>
      </c>
      <c r="P140" s="732" t="n">
        <v>2.12528951332538</v>
      </c>
      <c r="Q140" s="25"/>
      <c r="R140" s="25"/>
      <c r="S140" s="27"/>
      <c r="T140" s="371"/>
    </row>
    <row r="141" customFormat="false" ht="18" hidden="true" customHeight="true" outlineLevel="0" collapsed="false">
      <c r="A141" s="225"/>
      <c r="C141" s="258"/>
      <c r="D141" s="665" t="s">
        <v>264</v>
      </c>
      <c r="E141" s="666"/>
      <c r="F141" s="666"/>
      <c r="G141" s="733" t="n">
        <v>-0.185766755028005</v>
      </c>
      <c r="H141" s="669" t="n">
        <v>-0.805195086728472</v>
      </c>
      <c r="I141" s="670" t="n">
        <v>0.605273545818363</v>
      </c>
      <c r="J141" s="670" t="n">
        <v>-2.6896723481813</v>
      </c>
      <c r="K141" s="670" t="n">
        <v>1.2647581852016</v>
      </c>
      <c r="L141" s="670" t="n">
        <v>2.4573799398099</v>
      </c>
      <c r="M141" s="670" t="n">
        <v>-0.994603982985709</v>
      </c>
      <c r="N141" s="670" t="n">
        <v>-0.247976179688647</v>
      </c>
      <c r="O141" s="670" t="n">
        <v>-2.10581462964738</v>
      </c>
      <c r="P141" s="734" t="n">
        <v>1.36738497566073</v>
      </c>
      <c r="Q141" s="25"/>
      <c r="R141" s="25"/>
      <c r="S141" s="27"/>
      <c r="T141" s="371"/>
    </row>
    <row r="142" customFormat="false" ht="18" hidden="false" customHeight="true" outlineLevel="0" collapsed="false">
      <c r="A142" s="225"/>
      <c r="C142" s="258"/>
      <c r="D142" s="665" t="s">
        <v>308</v>
      </c>
      <c r="E142" s="666"/>
      <c r="F142" s="666"/>
      <c r="G142" s="773" t="n">
        <v>-0.912248635425617</v>
      </c>
      <c r="H142" s="677" t="n">
        <v>-1.41975151631899</v>
      </c>
      <c r="I142" s="677" t="n">
        <v>-4.53661605430994</v>
      </c>
      <c r="J142" s="677" t="n">
        <v>-4.86397700027298</v>
      </c>
      <c r="K142" s="677" t="n">
        <v>-0.209857905721023</v>
      </c>
      <c r="L142" s="677" t="n">
        <v>0.840673188097219</v>
      </c>
      <c r="M142" s="677" t="n">
        <v>-1.32751744635541</v>
      </c>
      <c r="N142" s="677" t="n">
        <v>1.63107710911095</v>
      </c>
      <c r="O142" s="677" t="n">
        <v>0.530412979329609</v>
      </c>
      <c r="P142" s="736" t="n">
        <v>0.297752560733633</v>
      </c>
      <c r="Q142" s="25"/>
      <c r="R142" s="25"/>
      <c r="S142" s="27"/>
      <c r="T142" s="371"/>
    </row>
    <row r="143" customFormat="false" ht="18" hidden="false" customHeight="true" outlineLevel="0" collapsed="false">
      <c r="A143" s="225"/>
      <c r="C143" s="258"/>
      <c r="D143" s="665" t="s">
        <v>309</v>
      </c>
      <c r="E143" s="666"/>
      <c r="F143" s="666"/>
      <c r="G143" s="773" t="n">
        <v>-1.4534138143219</v>
      </c>
      <c r="H143" s="677" t="n">
        <v>-1.7006388309744</v>
      </c>
      <c r="I143" s="677" t="n">
        <v>-2.65135255276496</v>
      </c>
      <c r="J143" s="677" t="n">
        <v>-4.73397620959529</v>
      </c>
      <c r="K143" s="677" t="n">
        <v>-0.533937722216638</v>
      </c>
      <c r="L143" s="677" t="n">
        <v>0.733255134328603</v>
      </c>
      <c r="M143" s="677" t="n">
        <v>-1.47651795013318</v>
      </c>
      <c r="N143" s="677" t="n">
        <v>-0.64174176517221</v>
      </c>
      <c r="O143" s="677" t="n">
        <v>-3.9182091486428</v>
      </c>
      <c r="P143" s="736" t="n">
        <v>0.562444789264016</v>
      </c>
      <c r="Q143" s="25"/>
      <c r="R143" s="25"/>
      <c r="S143" s="27"/>
      <c r="T143" s="371"/>
    </row>
    <row r="144" s="15" customFormat="true" ht="18" hidden="false" customHeight="true" outlineLevel="0" collapsed="false">
      <c r="A144" s="304"/>
      <c r="C144" s="394"/>
      <c r="D144" s="637" t="s">
        <v>310</v>
      </c>
      <c r="E144" s="650"/>
      <c r="F144" s="650"/>
      <c r="G144" s="735" t="n">
        <v>-0.395482806472047</v>
      </c>
      <c r="H144" s="677" t="n">
        <v>-1.35376585194481</v>
      </c>
      <c r="I144" s="677" t="n">
        <v>-0.147522055805305</v>
      </c>
      <c r="J144" s="677" t="n">
        <v>-3.52607791918762</v>
      </c>
      <c r="K144" s="677" t="n">
        <v>0.528843744561658</v>
      </c>
      <c r="L144" s="677" t="n">
        <v>0.626510930411972</v>
      </c>
      <c r="M144" s="677" t="n">
        <v>-0.420555595121364</v>
      </c>
      <c r="N144" s="677" t="n">
        <v>-0.704640952827307</v>
      </c>
      <c r="O144" s="677" t="n">
        <v>2.11045095305267</v>
      </c>
      <c r="P144" s="736" t="n">
        <v>1.20728935314778</v>
      </c>
      <c r="Q144" s="375"/>
      <c r="R144" s="305"/>
      <c r="S144" s="16"/>
      <c r="T144" s="304"/>
    </row>
    <row r="145" s="15" customFormat="true" ht="18" hidden="false" customHeight="true" outlineLevel="0" collapsed="false">
      <c r="A145" s="304"/>
      <c r="C145" s="16"/>
      <c r="D145" s="637" t="s">
        <v>320</v>
      </c>
      <c r="E145" s="650"/>
      <c r="F145" s="650"/>
      <c r="G145" s="735" t="n">
        <v>0.257861439454588</v>
      </c>
      <c r="H145" s="677" t="n">
        <v>-0.0347677021582005</v>
      </c>
      <c r="I145" s="677" t="n">
        <v>2.62927219398563</v>
      </c>
      <c r="J145" s="677" t="n">
        <v>-3.61476167265944</v>
      </c>
      <c r="K145" s="677" t="n">
        <v>-0.358926922141412</v>
      </c>
      <c r="L145" s="677" t="n">
        <v>2.41536225941232</v>
      </c>
      <c r="M145" s="677" t="n">
        <v>-0.254769100946839</v>
      </c>
      <c r="N145" s="677" t="n">
        <v>1.1046359456641</v>
      </c>
      <c r="O145" s="677" t="n">
        <v>0.229638623477557</v>
      </c>
      <c r="P145" s="736" t="n">
        <v>1.49877081826355</v>
      </c>
      <c r="Q145" s="305"/>
      <c r="R145" s="305"/>
      <c r="S145" s="16"/>
      <c r="T145" s="304"/>
    </row>
    <row r="146" s="15" customFormat="true" ht="18" hidden="false" customHeight="false" outlineLevel="0" collapsed="false">
      <c r="A146" s="304"/>
      <c r="C146" s="16"/>
      <c r="D146" s="685" t="s">
        <v>321</v>
      </c>
      <c r="E146" s="686"/>
      <c r="F146" s="686"/>
      <c r="G146" s="738" t="n">
        <v>-0.843852568830006</v>
      </c>
      <c r="H146" s="691" t="n">
        <v>-0.875579516045277</v>
      </c>
      <c r="I146" s="691" t="n">
        <v>-0.915243147180833</v>
      </c>
      <c r="J146" s="691" t="n">
        <v>-4.85625246491918</v>
      </c>
      <c r="K146" s="691" t="n">
        <v>-0.102624231986748</v>
      </c>
      <c r="L146" s="691" t="n">
        <v>1.3910288966853</v>
      </c>
      <c r="M146" s="691" t="n">
        <v>-1.74398143124428</v>
      </c>
      <c r="N146" s="691" t="n">
        <v>-1.03301887793021</v>
      </c>
      <c r="O146" s="691" t="n">
        <v>-1.99711083533701</v>
      </c>
      <c r="P146" s="739" t="n">
        <v>-0.00631136609954286</v>
      </c>
      <c r="Q146" s="16"/>
      <c r="R146" s="16"/>
      <c r="S146" s="16"/>
      <c r="T146" s="304"/>
    </row>
    <row r="147" s="15" customFormat="true" ht="12" hidden="false" customHeight="false" outlineLevel="0" collapsed="false">
      <c r="A147" s="304"/>
      <c r="C147" s="16"/>
      <c r="D147" s="16"/>
      <c r="E147" s="305"/>
      <c r="F147" s="16"/>
      <c r="G147" s="16"/>
      <c r="H147" s="16"/>
      <c r="I147" s="16"/>
      <c r="J147" s="16"/>
      <c r="K147" s="16"/>
      <c r="L147" s="16"/>
      <c r="M147" s="16"/>
      <c r="N147" s="16"/>
      <c r="O147" s="16"/>
      <c r="P147" s="16"/>
      <c r="Q147" s="16"/>
      <c r="R147" s="16"/>
      <c r="S147" s="16"/>
      <c r="T147" s="304"/>
    </row>
    <row r="148" s="15" customFormat="true" ht="12" hidden="false" customHeight="false" outlineLevel="0" collapsed="false">
      <c r="A148" s="304"/>
      <c r="C148" s="16"/>
      <c r="D148" s="16"/>
      <c r="E148" s="305"/>
      <c r="F148" s="16"/>
      <c r="G148" s="16"/>
      <c r="H148" s="16"/>
      <c r="I148" s="16"/>
      <c r="J148" s="16"/>
      <c r="K148" s="16"/>
      <c r="L148" s="16"/>
      <c r="M148" s="16"/>
      <c r="N148" s="16"/>
      <c r="O148" s="16"/>
      <c r="P148" s="16"/>
      <c r="Q148" s="16"/>
      <c r="R148" s="16"/>
      <c r="S148" s="16"/>
      <c r="T148" s="304"/>
    </row>
    <row r="149" s="15" customFormat="true" ht="12" hidden="false" customHeight="false" outlineLevel="0" collapsed="false">
      <c r="A149" s="304"/>
      <c r="E149" s="309"/>
      <c r="T149" s="304"/>
    </row>
    <row r="150" s="15" customFormat="true" ht="5.1" hidden="false" customHeight="true" outlineLevel="0" collapsed="false">
      <c r="A150" s="304"/>
      <c r="E150" s="309"/>
      <c r="T150" s="304"/>
    </row>
    <row r="151" s="15" customFormat="true" ht="12" hidden="false" customHeight="false" outlineLevel="0" collapsed="false">
      <c r="A151" s="304"/>
      <c r="B151" s="304"/>
      <c r="C151" s="304"/>
      <c r="D151" s="304"/>
      <c r="E151" s="370"/>
      <c r="F151" s="304"/>
      <c r="G151" s="304"/>
      <c r="H151" s="304"/>
      <c r="I151" s="304"/>
      <c r="J151" s="304"/>
      <c r="K151" s="304"/>
      <c r="L151" s="304"/>
      <c r="M151" s="304"/>
      <c r="N151" s="304"/>
      <c r="O151" s="304"/>
      <c r="P151" s="304"/>
      <c r="Q151" s="304"/>
      <c r="R151" s="304"/>
      <c r="S151" s="304"/>
      <c r="T151" s="304"/>
    </row>
    <row r="152" s="15" customFormat="true" ht="12" hidden="false" customHeight="false" outlineLevel="0" collapsed="false">
      <c r="E152" s="309"/>
    </row>
    <row r="153" s="15" customFormat="true" ht="12" hidden="false" customHeight="false" outlineLevel="0" collapsed="false">
      <c r="E153" s="309"/>
    </row>
  </sheetData>
  <mergeCells count="10">
    <mergeCell ref="D7:R7"/>
    <mergeCell ref="D40:F40"/>
    <mergeCell ref="D42:F42"/>
    <mergeCell ref="D44:F44"/>
    <mergeCell ref="D46:F46"/>
    <mergeCell ref="D47:F47"/>
    <mergeCell ref="D57:R57"/>
    <mergeCell ref="D83:P83"/>
    <mergeCell ref="D121:F121"/>
    <mergeCell ref="D127:P127"/>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7-09-05T08:22:27Z</cp:lastPrinted>
  <dcterms:modified xsi:type="dcterms:W3CDTF">2017-09-08T06:2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